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1" sheetId="1" state="visible" r:id="rId2"/>
    <sheet name="Table2" sheetId="2" state="visible" r:id="rId3"/>
    <sheet name="Table3" sheetId="3" state="visible" r:id="rId4"/>
    <sheet name="Table4" sheetId="4" state="visible" r:id="rId5"/>
    <sheet name="Table5" sheetId="5" state="visible" r:id="rId6"/>
    <sheet name="Table6" sheetId="6" state="visible" r:id="rId7"/>
    <sheet name="Table7" sheetId="7" state="visible" r:id="rId8"/>
    <sheet name="Fig.1" sheetId="8" state="visible" r:id="rId9"/>
    <sheet name="Fig.1データ" sheetId="9" state="hidden" r:id="rId10"/>
    <sheet name="Table8" sheetId="10" state="visible" r:id="rId11"/>
    <sheet name="Table9" sheetId="11" state="visible" r:id="rId12"/>
    <sheet name="Fig.2" sheetId="12" state="visible" r:id="rId13"/>
    <sheet name="Fig.2データ" sheetId="13" state="hidden" r:id="rId14"/>
    <sheet name="Fig.3" sheetId="14" state="visible" r:id="rId15"/>
    <sheet name="Fig.3データ" sheetId="15" state="hidden" r:id="rId16"/>
    <sheet name="Table10" sheetId="16" state="visible" r:id="rId17"/>
    <sheet name="Table11" sheetId="17" state="visible" r:id="rId18"/>
    <sheet name="Fig.4" sheetId="18" state="visible" r:id="rId19"/>
    <sheet name="使用文字と疾患" sheetId="19" state="hidden" r:id="rId20"/>
    <sheet name="Sheet3" sheetId="20" state="visible" r:id="rId21"/>
    <sheet name="Sheet4" sheetId="21" state="visible" r:id="rId22"/>
    <sheet name="Sheet5" sheetId="22" state="visible" r:id="rId23"/>
    <sheet name="Sheet6" sheetId="23" state="visible" r:id="rId24"/>
    <sheet name="Sheet7" sheetId="24" state="visible" r:id="rId25"/>
    <sheet name="Sheet8" sheetId="25" state="visible" r:id="rId26"/>
    <sheet name="Sheet9" sheetId="26" state="visible" r:id="rId27"/>
    <sheet name="Sheet10" sheetId="27" state="visible" r:id="rId28"/>
    <sheet name="Sheet11" sheetId="28" state="visible" r:id="rId29"/>
    <sheet name="Sheet12" sheetId="29" state="visible" r:id="rId30"/>
    <sheet name="Sheet13" sheetId="30" state="visible" r:id="rId31"/>
    <sheet name="Sheet14" sheetId="31" state="visible" r:id="rId32"/>
    <sheet name="Sheet15" sheetId="32" state="visible" r:id="rId33"/>
    <sheet name="Sheet16"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6" uniqueCount="174">
  <si>
    <r>
      <rPr>
        <sz val="12"/>
        <rFont val="ＭＳ Ｐゴシック"/>
        <family val="3"/>
        <charset val="128"/>
      </rPr>
      <t xml:space="preserve">Table 1   6</t>
    </r>
    <r>
      <rPr>
        <sz val="12"/>
        <rFont val="Noto Sans"/>
        <family val="2"/>
      </rPr>
      <t xml:space="preserve">歳以上の視覚特別支援学校児童生徒の視力分布</t>
    </r>
  </si>
  <si>
    <r>
      <rPr>
        <sz val="12"/>
        <rFont val="ＭＳ Ｐゴシック"/>
        <family val="3"/>
        <charset val="128"/>
      </rPr>
      <t xml:space="preserve">2015</t>
    </r>
    <r>
      <rPr>
        <sz val="12"/>
        <rFont val="Noto Sans"/>
        <family val="2"/>
      </rPr>
      <t xml:space="preserve">年</t>
    </r>
  </si>
  <si>
    <r>
      <rPr>
        <sz val="12"/>
        <rFont val="ＭＳ Ｐゴシック"/>
        <family val="3"/>
        <charset val="128"/>
      </rPr>
      <t xml:space="preserve">2010</t>
    </r>
    <r>
      <rPr>
        <sz val="12"/>
        <rFont val="Noto Sans"/>
        <family val="2"/>
      </rPr>
      <t xml:space="preserve">年</t>
    </r>
  </si>
  <si>
    <r>
      <rPr>
        <sz val="12"/>
        <rFont val="Noto Sans"/>
        <family val="2"/>
      </rPr>
      <t xml:space="preserve">　  </t>
    </r>
    <r>
      <rPr>
        <sz val="12"/>
        <rFont val="ＭＳ Ｐゴシック"/>
        <family val="3"/>
        <charset val="128"/>
      </rPr>
      <t xml:space="preserve">2005</t>
    </r>
    <r>
      <rPr>
        <sz val="12"/>
        <rFont val="Noto Sans"/>
        <family val="2"/>
      </rPr>
      <t xml:space="preserve">年</t>
    </r>
  </si>
  <si>
    <r>
      <rPr>
        <sz val="12"/>
        <rFont val="ＭＳ Ｐゴシック"/>
        <family val="3"/>
        <charset val="128"/>
      </rPr>
      <t xml:space="preserve">2000</t>
    </r>
    <r>
      <rPr>
        <sz val="12"/>
        <rFont val="Noto Sans"/>
        <family val="2"/>
      </rPr>
      <t xml:space="preserve">年</t>
    </r>
  </si>
  <si>
    <t xml:space="preserve">視　力</t>
  </si>
  <si>
    <t xml:space="preserve">人　数</t>
  </si>
  <si>
    <t xml:space="preserve">％</t>
  </si>
  <si>
    <t xml:space="preserve">光覚</t>
  </si>
  <si>
    <t xml:space="preserve">手動弁</t>
  </si>
  <si>
    <t xml:space="preserve">指数弁</t>
  </si>
  <si>
    <t xml:space="preserve">不　明</t>
  </si>
  <si>
    <r>
      <rPr>
        <sz val="12"/>
        <rFont val="Noto Sans"/>
        <family val="2"/>
      </rPr>
      <t xml:space="preserve">　 </t>
    </r>
    <r>
      <rPr>
        <sz val="12"/>
        <rFont val="ＭＳ Ｐゴシック"/>
        <family val="3"/>
        <charset val="128"/>
      </rPr>
      <t xml:space="preserve">Table 2 </t>
    </r>
    <r>
      <rPr>
        <sz val="12"/>
        <rFont val="Noto Sans"/>
        <family val="2"/>
      </rPr>
      <t xml:space="preserve">教育的観点から区分した</t>
    </r>
    <r>
      <rPr>
        <sz val="12"/>
        <rFont val="ＭＳ Ｐゴシック"/>
        <family val="3"/>
        <charset val="128"/>
      </rPr>
      <t xml:space="preserve">6</t>
    </r>
    <r>
      <rPr>
        <sz val="12"/>
        <rFont val="Noto Sans"/>
        <family val="2"/>
      </rPr>
      <t xml:space="preserve">歳以上の視覚特別支援学校児童生徒の視力分布とその推移</t>
    </r>
  </si>
  <si>
    <r>
      <rPr>
        <sz val="12"/>
        <rFont val="ＭＳ Ｐゴシック"/>
        <family val="3"/>
        <charset val="128"/>
      </rPr>
      <t xml:space="preserve">1970</t>
    </r>
    <r>
      <rPr>
        <sz val="12"/>
        <rFont val="Noto Sans"/>
        <family val="2"/>
      </rPr>
      <t xml:space="preserve">年</t>
    </r>
  </si>
  <si>
    <r>
      <rPr>
        <sz val="12"/>
        <rFont val="ＭＳ Ｐゴシック"/>
        <family val="3"/>
        <charset val="128"/>
      </rPr>
      <t xml:space="preserve">1975</t>
    </r>
    <r>
      <rPr>
        <sz val="12"/>
        <rFont val="Noto Sans"/>
        <family val="2"/>
      </rPr>
      <t xml:space="preserve">年</t>
    </r>
  </si>
  <si>
    <r>
      <rPr>
        <sz val="12"/>
        <rFont val="ＭＳ Ｐゴシック"/>
        <family val="3"/>
        <charset val="128"/>
      </rPr>
      <t xml:space="preserve">1980</t>
    </r>
    <r>
      <rPr>
        <sz val="12"/>
        <rFont val="Noto Sans"/>
        <family val="2"/>
      </rPr>
      <t xml:space="preserve">年</t>
    </r>
  </si>
  <si>
    <r>
      <rPr>
        <sz val="12"/>
        <rFont val="ＭＳ Ｐゴシック"/>
        <family val="3"/>
        <charset val="128"/>
      </rPr>
      <t xml:space="preserve">1985</t>
    </r>
    <r>
      <rPr>
        <sz val="12"/>
        <rFont val="Noto Sans"/>
        <family val="2"/>
      </rPr>
      <t xml:space="preserve">年</t>
    </r>
  </si>
  <si>
    <r>
      <rPr>
        <sz val="12"/>
        <rFont val="ＭＳ Ｐゴシック"/>
        <family val="3"/>
        <charset val="128"/>
      </rPr>
      <t xml:space="preserve">1990</t>
    </r>
    <r>
      <rPr>
        <sz val="12"/>
        <rFont val="Noto Sans"/>
        <family val="2"/>
      </rPr>
      <t xml:space="preserve">年</t>
    </r>
  </si>
  <si>
    <r>
      <rPr>
        <sz val="12"/>
        <rFont val="ＭＳ Ｐゴシック"/>
        <family val="3"/>
        <charset val="128"/>
      </rPr>
      <t xml:space="preserve">1995</t>
    </r>
    <r>
      <rPr>
        <sz val="12"/>
        <rFont val="Noto Sans"/>
        <family val="2"/>
      </rPr>
      <t xml:space="preserve">年</t>
    </r>
  </si>
  <si>
    <r>
      <rPr>
        <sz val="12"/>
        <rFont val="Noto Sans"/>
        <family val="2"/>
      </rPr>
      <t xml:space="preserve">　  </t>
    </r>
    <r>
      <rPr>
        <sz val="12"/>
        <rFont val="ＭＳ Ｐゴシック"/>
        <family val="3"/>
        <charset val="128"/>
      </rPr>
      <t xml:space="preserve">2010</t>
    </r>
    <r>
      <rPr>
        <sz val="12"/>
        <rFont val="Noto Sans"/>
        <family val="2"/>
      </rPr>
      <t xml:space="preserve">年</t>
    </r>
  </si>
  <si>
    <r>
      <rPr>
        <sz val="12"/>
        <rFont val="Noto Sans"/>
        <family val="2"/>
      </rPr>
      <t xml:space="preserve">　  </t>
    </r>
    <r>
      <rPr>
        <sz val="12"/>
        <rFont val="ＭＳ Ｐゴシック"/>
        <family val="3"/>
        <charset val="128"/>
      </rPr>
      <t xml:space="preserve">2015</t>
    </r>
    <r>
      <rPr>
        <sz val="12"/>
        <rFont val="Noto Sans"/>
        <family val="2"/>
      </rPr>
      <t xml:space="preserve">年</t>
    </r>
  </si>
  <si>
    <r>
      <rPr>
        <sz val="12"/>
        <rFont val="ＭＳ Ｐゴシック"/>
        <family val="3"/>
        <charset val="128"/>
      </rPr>
      <t xml:space="preserve">0.02</t>
    </r>
    <r>
      <rPr>
        <sz val="12"/>
        <rFont val="Noto Sans"/>
        <family val="2"/>
      </rPr>
      <t xml:space="preserve">未満</t>
    </r>
  </si>
  <si>
    <r>
      <rPr>
        <sz val="12"/>
        <rFont val="Noto Sans"/>
        <family val="2"/>
      </rPr>
      <t xml:space="preserve">うち、</t>
    </r>
    <r>
      <rPr>
        <sz val="12"/>
        <rFont val="ＭＳ Ｐゴシック"/>
        <family val="3"/>
        <charset val="128"/>
      </rPr>
      <t xml:space="preserve">0.01</t>
    </r>
    <r>
      <rPr>
        <sz val="12"/>
        <rFont val="Noto Sans"/>
        <family val="2"/>
      </rPr>
      <t xml:space="preserve">未満</t>
    </r>
  </si>
  <si>
    <r>
      <rPr>
        <sz val="12"/>
        <rFont val="ＭＳ Ｐゴシック"/>
        <family val="3"/>
        <charset val="128"/>
      </rPr>
      <t xml:space="preserve">0.02</t>
    </r>
    <r>
      <rPr>
        <sz val="12"/>
        <rFont val="Noto Sans"/>
        <family val="2"/>
      </rPr>
      <t xml:space="preserve">以上</t>
    </r>
    <r>
      <rPr>
        <sz val="12"/>
        <rFont val="ＭＳ Ｐゴシック"/>
        <family val="3"/>
        <charset val="128"/>
      </rPr>
      <t xml:space="preserve">0.04</t>
    </r>
    <r>
      <rPr>
        <sz val="12"/>
        <rFont val="Noto Sans"/>
        <family val="2"/>
      </rPr>
      <t xml:space="preserve">未満</t>
    </r>
  </si>
  <si>
    <r>
      <rPr>
        <sz val="12"/>
        <rFont val="ＭＳ Ｐゴシック"/>
        <family val="3"/>
        <charset val="128"/>
      </rPr>
      <t xml:space="preserve">0.04</t>
    </r>
    <r>
      <rPr>
        <sz val="12"/>
        <rFont val="Noto Sans"/>
        <family val="2"/>
      </rPr>
      <t xml:space="preserve">以上</t>
    </r>
    <r>
      <rPr>
        <sz val="12"/>
        <rFont val="ＭＳ Ｐゴシック"/>
        <family val="3"/>
        <charset val="128"/>
      </rPr>
      <t xml:space="preserve">0.1  </t>
    </r>
    <r>
      <rPr>
        <sz val="12"/>
        <rFont val="Noto Sans"/>
        <family val="2"/>
      </rPr>
      <t xml:space="preserve">未満</t>
    </r>
  </si>
  <si>
    <r>
      <rPr>
        <sz val="12"/>
        <rFont val="ＭＳ Ｐゴシック"/>
        <family val="3"/>
        <charset val="128"/>
      </rPr>
      <t xml:space="preserve">0.1  </t>
    </r>
    <r>
      <rPr>
        <sz val="12"/>
        <rFont val="Noto Sans"/>
        <family val="2"/>
      </rPr>
      <t xml:space="preserve">以上</t>
    </r>
    <r>
      <rPr>
        <sz val="12"/>
        <rFont val="ＭＳ Ｐゴシック"/>
        <family val="3"/>
        <charset val="128"/>
      </rPr>
      <t xml:space="preserve">0.3  </t>
    </r>
    <r>
      <rPr>
        <sz val="12"/>
        <rFont val="Noto Sans"/>
        <family val="2"/>
      </rPr>
      <t xml:space="preserve">未満</t>
    </r>
  </si>
  <si>
    <r>
      <rPr>
        <sz val="12"/>
        <rFont val="ＭＳ Ｐゴシック"/>
        <family val="3"/>
        <charset val="128"/>
      </rPr>
      <t xml:space="preserve">0.3  </t>
    </r>
    <r>
      <rPr>
        <sz val="12"/>
        <rFont val="Noto Sans"/>
        <family val="2"/>
      </rPr>
      <t xml:space="preserve">以上</t>
    </r>
  </si>
  <si>
    <t xml:space="preserve">不　 明</t>
  </si>
  <si>
    <r>
      <rPr>
        <sz val="12"/>
        <rFont val="Noto Sans"/>
        <family val="2"/>
      </rPr>
      <t xml:space="preserve">注：</t>
    </r>
    <r>
      <rPr>
        <sz val="12"/>
        <rFont val="ＭＳ Ｐゴシック"/>
        <family val="3"/>
        <charset val="128"/>
      </rPr>
      <t xml:space="preserve">1970</t>
    </r>
    <r>
      <rPr>
        <sz val="12"/>
        <rFont val="Noto Sans"/>
        <family val="2"/>
      </rPr>
      <t xml:space="preserve">年は斜視学級就学者を除く全児童生徒の、</t>
    </r>
    <r>
      <rPr>
        <sz val="12"/>
        <rFont val="ＭＳ Ｐゴシック"/>
        <family val="3"/>
        <charset val="128"/>
      </rPr>
      <t xml:space="preserve">1975</t>
    </r>
    <r>
      <rPr>
        <sz val="12"/>
        <rFont val="Noto Sans"/>
        <family val="2"/>
      </rPr>
      <t xml:space="preserve">年、</t>
    </r>
    <r>
      <rPr>
        <sz val="12"/>
        <rFont val="ＭＳ Ｐゴシック"/>
        <family val="3"/>
        <charset val="128"/>
      </rPr>
      <t xml:space="preserve">1980</t>
    </r>
    <r>
      <rPr>
        <sz val="12"/>
        <rFont val="Noto Sans"/>
        <family val="2"/>
      </rPr>
      <t xml:space="preserve">年、</t>
    </r>
    <r>
      <rPr>
        <sz val="12"/>
        <rFont val="ＭＳ Ｐゴシック"/>
        <family val="3"/>
        <charset val="128"/>
      </rPr>
      <t xml:space="preserve">1985</t>
    </r>
    <r>
      <rPr>
        <sz val="12"/>
        <rFont val="Noto Sans"/>
        <family val="2"/>
      </rPr>
      <t xml:space="preserve">年は全児童生徒の結果である。</t>
    </r>
  </si>
  <si>
    <r>
      <rPr>
        <sz val="12"/>
        <rFont val="ＭＳ Ｐゴシック"/>
        <family val="3"/>
        <charset val="128"/>
      </rPr>
      <t xml:space="preserve">Table 3 </t>
    </r>
    <r>
      <rPr>
        <sz val="12"/>
        <rFont val="Noto Sans"/>
        <family val="2"/>
      </rPr>
      <t xml:space="preserve">　年齢群別の視力の分布（値は％）</t>
    </r>
  </si>
  <si>
    <t xml:space="preserve">　　　　年　　齢　　群　　（歳）</t>
  </si>
  <si>
    <t xml:space="preserve">6-12</t>
  </si>
  <si>
    <t xml:space="preserve">13-15</t>
  </si>
  <si>
    <t xml:space="preserve">16-18</t>
  </si>
  <si>
    <t xml:space="preserve">19-21</t>
  </si>
  <si>
    <t xml:space="preserve">22-30</t>
  </si>
  <si>
    <t xml:space="preserve">31-</t>
  </si>
  <si>
    <r>
      <rPr>
        <sz val="12"/>
        <rFont val="ＭＳ Ｐゴシック"/>
        <family val="3"/>
        <charset val="128"/>
      </rPr>
      <t xml:space="preserve">0.04</t>
    </r>
    <r>
      <rPr>
        <sz val="12"/>
        <rFont val="Noto Sans"/>
        <family val="2"/>
      </rPr>
      <t xml:space="preserve">以上</t>
    </r>
    <r>
      <rPr>
        <sz val="12"/>
        <rFont val="ＭＳ Ｐゴシック"/>
        <family val="3"/>
        <charset val="128"/>
      </rPr>
      <t xml:space="preserve">0.1</t>
    </r>
    <r>
      <rPr>
        <sz val="12"/>
        <rFont val="Noto Sans"/>
        <family val="2"/>
      </rPr>
      <t xml:space="preserve">未満</t>
    </r>
  </si>
  <si>
    <r>
      <rPr>
        <sz val="12"/>
        <rFont val="ＭＳ Ｐゴシック"/>
        <family val="3"/>
        <charset val="128"/>
      </rPr>
      <t xml:space="preserve">0.1</t>
    </r>
    <r>
      <rPr>
        <sz val="12"/>
        <rFont val="Noto Sans"/>
        <family val="2"/>
      </rPr>
      <t xml:space="preserve">以上</t>
    </r>
    <r>
      <rPr>
        <sz val="12"/>
        <rFont val="ＭＳ Ｐゴシック"/>
        <family val="3"/>
        <charset val="128"/>
      </rPr>
      <t xml:space="preserve">0.3</t>
    </r>
    <r>
      <rPr>
        <sz val="12"/>
        <rFont val="Noto Sans"/>
        <family val="2"/>
      </rPr>
      <t xml:space="preserve">未満</t>
    </r>
  </si>
  <si>
    <r>
      <rPr>
        <sz val="12"/>
        <rFont val="ＭＳ Ｐゴシック"/>
        <family val="3"/>
        <charset val="128"/>
      </rPr>
      <t xml:space="preserve">0.3</t>
    </r>
    <r>
      <rPr>
        <sz val="12"/>
        <rFont val="Noto Sans"/>
        <family val="2"/>
      </rPr>
      <t xml:space="preserve">以上</t>
    </r>
  </si>
  <si>
    <t xml:space="preserve">人　 数</t>
  </si>
  <si>
    <r>
      <rPr>
        <sz val="12"/>
        <rFont val="ＭＳ Ｐゴシック"/>
        <family val="3"/>
        <charset val="128"/>
      </rPr>
      <t xml:space="preserve">Table 4  </t>
    </r>
    <r>
      <rPr>
        <sz val="12"/>
        <rFont val="Noto Sans"/>
        <family val="2"/>
      </rPr>
      <t xml:space="preserve">視覚特別支援学校児童生徒の視力と使用文字の種別との関係（</t>
    </r>
    <r>
      <rPr>
        <sz val="12"/>
        <rFont val="ＭＳ Ｐゴシック"/>
        <family val="3"/>
        <charset val="128"/>
      </rPr>
      <t xml:space="preserve">6</t>
    </r>
    <r>
      <rPr>
        <sz val="12"/>
        <rFont val="Noto Sans"/>
        <family val="2"/>
      </rPr>
      <t xml:space="preserve">歳以上の全体）</t>
    </r>
  </si>
  <si>
    <t xml:space="preserve">　　点　　字</t>
  </si>
  <si>
    <t xml:space="preserve"> 普 通 文 字</t>
  </si>
  <si>
    <t xml:space="preserve">          併                 用</t>
  </si>
  <si>
    <t xml:space="preserve">  そ  の  他</t>
  </si>
  <si>
    <t xml:space="preserve">      不   明</t>
  </si>
  <si>
    <t xml:space="preserve">　合　計</t>
  </si>
  <si>
    <t xml:space="preserve"> 通常の教科書</t>
  </si>
  <si>
    <t xml:space="preserve">　拡大教科書</t>
  </si>
  <si>
    <t xml:space="preserve">   小　　計</t>
  </si>
  <si>
    <t xml:space="preserve">  主 に 点 字</t>
  </si>
  <si>
    <t xml:space="preserve">  主に普通・拡大</t>
  </si>
  <si>
    <t xml:space="preserve">音声・録音教材</t>
  </si>
  <si>
    <t xml:space="preserve">  文字指導困難</t>
  </si>
  <si>
    <t xml:space="preserve">   そ の 他</t>
  </si>
  <si>
    <t xml:space="preserve">    小　　計</t>
  </si>
  <si>
    <t xml:space="preserve">(</t>
  </si>
  <si>
    <t xml:space="preserve">)</t>
  </si>
  <si>
    <t xml:space="preserve">合　計</t>
  </si>
  <si>
    <r>
      <rPr>
        <sz val="12"/>
        <rFont val="ＭＳ Ｐゴシック"/>
        <family val="3"/>
        <charset val="128"/>
      </rPr>
      <t xml:space="preserve">Table</t>
    </r>
    <r>
      <rPr>
        <sz val="12"/>
        <rFont val="Noto Sans"/>
        <family val="2"/>
      </rPr>
      <t xml:space="preserve">５　</t>
    </r>
    <r>
      <rPr>
        <sz val="12"/>
        <rFont val="ＭＳ Ｐゴシック"/>
        <family val="3"/>
        <charset val="128"/>
      </rPr>
      <t xml:space="preserve">6</t>
    </r>
    <r>
      <rPr>
        <sz val="12"/>
        <rFont val="Noto Sans"/>
        <family val="2"/>
      </rPr>
      <t xml:space="preserve">歳以上の視覚特別支援学校児童生徒の使用文字の推移</t>
    </r>
  </si>
  <si>
    <r>
      <rPr>
        <sz val="12"/>
        <rFont val="Noto Sans"/>
        <family val="2"/>
      </rPr>
      <t xml:space="preserve">　 </t>
    </r>
    <r>
      <rPr>
        <sz val="12"/>
        <rFont val="ＭＳ Ｐゴシック"/>
        <family val="3"/>
        <charset val="128"/>
      </rPr>
      <t xml:space="preserve">1970</t>
    </r>
    <r>
      <rPr>
        <sz val="12"/>
        <rFont val="Noto Sans"/>
        <family val="2"/>
      </rPr>
      <t xml:space="preserve">年</t>
    </r>
  </si>
  <si>
    <r>
      <rPr>
        <sz val="12"/>
        <rFont val="Noto Sans"/>
        <family val="2"/>
      </rPr>
      <t xml:space="preserve">　 </t>
    </r>
    <r>
      <rPr>
        <sz val="12"/>
        <rFont val="ＭＳ Ｐゴシック"/>
        <family val="3"/>
        <charset val="128"/>
      </rPr>
      <t xml:space="preserve">1975</t>
    </r>
    <r>
      <rPr>
        <sz val="12"/>
        <rFont val="Noto Sans"/>
        <family val="2"/>
      </rPr>
      <t xml:space="preserve">年</t>
    </r>
  </si>
  <si>
    <r>
      <rPr>
        <sz val="12"/>
        <rFont val="Noto Sans"/>
        <family val="2"/>
      </rPr>
      <t xml:space="preserve">　 </t>
    </r>
    <r>
      <rPr>
        <sz val="12"/>
        <rFont val="ＭＳ Ｐゴシック"/>
        <family val="3"/>
        <charset val="128"/>
      </rPr>
      <t xml:space="preserve">1980</t>
    </r>
    <r>
      <rPr>
        <sz val="12"/>
        <rFont val="Noto Sans"/>
        <family val="2"/>
      </rPr>
      <t xml:space="preserve">年</t>
    </r>
  </si>
  <si>
    <r>
      <rPr>
        <sz val="12"/>
        <rFont val="Noto Sans"/>
        <family val="2"/>
      </rPr>
      <t xml:space="preserve">　 </t>
    </r>
    <r>
      <rPr>
        <sz val="12"/>
        <rFont val="ＭＳ Ｐゴシック"/>
        <family val="3"/>
        <charset val="128"/>
      </rPr>
      <t xml:space="preserve">1985</t>
    </r>
    <r>
      <rPr>
        <sz val="12"/>
        <rFont val="Noto Sans"/>
        <family val="2"/>
      </rPr>
      <t xml:space="preserve">年</t>
    </r>
  </si>
  <si>
    <r>
      <rPr>
        <sz val="12"/>
        <rFont val="Noto Sans"/>
        <family val="2"/>
      </rPr>
      <t xml:space="preserve">　 </t>
    </r>
    <r>
      <rPr>
        <sz val="12"/>
        <rFont val="ＭＳ Ｐゴシック"/>
        <family val="3"/>
        <charset val="128"/>
      </rPr>
      <t xml:space="preserve">1990</t>
    </r>
    <r>
      <rPr>
        <sz val="12"/>
        <rFont val="Noto Sans"/>
        <family val="2"/>
      </rPr>
      <t xml:space="preserve">年</t>
    </r>
  </si>
  <si>
    <r>
      <rPr>
        <sz val="12"/>
        <rFont val="Noto Sans"/>
        <family val="2"/>
      </rPr>
      <t xml:space="preserve">　 </t>
    </r>
    <r>
      <rPr>
        <sz val="12"/>
        <rFont val="ＭＳ Ｐゴシック"/>
        <family val="3"/>
        <charset val="128"/>
      </rPr>
      <t xml:space="preserve">1995</t>
    </r>
    <r>
      <rPr>
        <sz val="12"/>
        <rFont val="Noto Sans"/>
        <family val="2"/>
      </rPr>
      <t xml:space="preserve">年</t>
    </r>
  </si>
  <si>
    <r>
      <rPr>
        <sz val="12"/>
        <rFont val="Noto Sans"/>
        <family val="2"/>
      </rPr>
      <t xml:space="preserve">　 </t>
    </r>
    <r>
      <rPr>
        <sz val="12"/>
        <rFont val="ＭＳ Ｐゴシック"/>
        <family val="3"/>
        <charset val="128"/>
      </rPr>
      <t xml:space="preserve">2000</t>
    </r>
    <r>
      <rPr>
        <sz val="12"/>
        <rFont val="Noto Sans"/>
        <family val="2"/>
      </rPr>
      <t xml:space="preserve">年</t>
    </r>
  </si>
  <si>
    <r>
      <rPr>
        <sz val="12"/>
        <rFont val="Noto Sans"/>
        <family val="2"/>
      </rPr>
      <t xml:space="preserve">　 </t>
    </r>
    <r>
      <rPr>
        <sz val="12"/>
        <rFont val="ＭＳ Ｐゴシック"/>
        <family val="3"/>
        <charset val="128"/>
      </rPr>
      <t xml:space="preserve">2005</t>
    </r>
    <r>
      <rPr>
        <sz val="12"/>
        <rFont val="Noto Sans"/>
        <family val="2"/>
      </rPr>
      <t xml:space="preserve">年</t>
    </r>
  </si>
  <si>
    <r>
      <rPr>
        <sz val="12"/>
        <rFont val="Noto Sans"/>
        <family val="2"/>
      </rPr>
      <t xml:space="preserve">　 </t>
    </r>
    <r>
      <rPr>
        <sz val="12"/>
        <rFont val="ＭＳ Ｐゴシック"/>
        <family val="3"/>
        <charset val="128"/>
      </rPr>
      <t xml:space="preserve">2010</t>
    </r>
    <r>
      <rPr>
        <sz val="12"/>
        <rFont val="Noto Sans"/>
        <family val="2"/>
      </rPr>
      <t xml:space="preserve">年</t>
    </r>
  </si>
  <si>
    <r>
      <rPr>
        <sz val="12"/>
        <rFont val="Noto Sans"/>
        <family val="2"/>
      </rPr>
      <t xml:space="preserve">　 </t>
    </r>
    <r>
      <rPr>
        <sz val="12"/>
        <rFont val="ＭＳ Ｐゴシック"/>
        <family val="3"/>
        <charset val="128"/>
      </rPr>
      <t xml:space="preserve">2015</t>
    </r>
    <r>
      <rPr>
        <sz val="12"/>
        <rFont val="Noto Sans"/>
        <family val="2"/>
      </rPr>
      <t xml:space="preserve">年</t>
    </r>
  </si>
  <si>
    <t xml:space="preserve">使用文字等</t>
  </si>
  <si>
    <t xml:space="preserve">人数</t>
  </si>
  <si>
    <t xml:space="preserve">点　　字</t>
  </si>
  <si>
    <t xml:space="preserve">不明</t>
  </si>
  <si>
    <t xml:space="preserve">普通文字</t>
  </si>
  <si>
    <t xml:space="preserve">併　　用</t>
  </si>
  <si>
    <t xml:space="preserve">そ の 他</t>
  </si>
  <si>
    <t xml:space="preserve">合計</t>
  </si>
  <si>
    <r>
      <rPr>
        <sz val="12"/>
        <rFont val="Noto Sans"/>
        <family val="2"/>
      </rPr>
      <t xml:space="preserve">注：</t>
    </r>
    <r>
      <rPr>
        <sz val="12"/>
        <rFont val="ＭＳ Ｐゴシック"/>
        <family val="3"/>
        <charset val="128"/>
      </rPr>
      <t xml:space="preserve">1970</t>
    </r>
    <r>
      <rPr>
        <sz val="12"/>
        <rFont val="Noto Sans"/>
        <family val="2"/>
      </rPr>
      <t xml:space="preserve">年は斜視学級就学者を除く全児童生徒の、</t>
    </r>
    <r>
      <rPr>
        <sz val="12"/>
        <rFont val="ＭＳ Ｐゴシック"/>
        <family val="3"/>
        <charset val="128"/>
      </rPr>
      <t xml:space="preserve">1975</t>
    </r>
    <r>
      <rPr>
        <sz val="12"/>
        <rFont val="Noto Sans"/>
        <family val="2"/>
      </rPr>
      <t xml:space="preserve">年は全児童生徒の結果である。</t>
    </r>
  </si>
  <si>
    <r>
      <rPr>
        <sz val="12"/>
        <rFont val="Noto Sans"/>
        <family val="2"/>
      </rPr>
      <t xml:space="preserve">　　</t>
    </r>
    <r>
      <rPr>
        <sz val="12"/>
        <rFont val="ＭＳ Ｐゴシック"/>
        <family val="3"/>
        <charset val="128"/>
      </rPr>
      <t xml:space="preserve">1975</t>
    </r>
    <r>
      <rPr>
        <sz val="12"/>
        <rFont val="Noto Sans"/>
        <family val="2"/>
      </rPr>
      <t xml:space="preserve">年を除き、各年度の割合（％）はおのおのの調査結果の人数をもとに、新たに算出した。</t>
    </r>
  </si>
  <si>
    <r>
      <rPr>
        <sz val="12"/>
        <rFont val="ＭＳ Ｐゴシック"/>
        <family val="3"/>
        <charset val="128"/>
      </rPr>
      <t xml:space="preserve">Table 6  </t>
    </r>
    <r>
      <rPr>
        <sz val="12"/>
        <rFont val="Noto Sans"/>
        <family val="2"/>
      </rPr>
      <t xml:space="preserve">年齢群別の文字・音声録音教材・文字指導困難者数とその割合</t>
    </r>
  </si>
  <si>
    <t xml:space="preserve">年齢</t>
  </si>
  <si>
    <t xml:space="preserve">文字使用者</t>
  </si>
  <si>
    <t xml:space="preserve">（％）</t>
  </si>
  <si>
    <t xml:space="preserve">音声録音使用者</t>
  </si>
  <si>
    <r>
      <rPr>
        <sz val="12"/>
        <rFont val="Noto Sans"/>
        <family val="2"/>
      </rPr>
      <t xml:space="preserve">文字指導困難</t>
    </r>
    <r>
      <rPr>
        <sz val="12"/>
        <rFont val="ＭＳ Ｐゴシック"/>
        <family val="3"/>
        <charset val="128"/>
      </rPr>
      <t xml:space="preserve">(</t>
    </r>
    <r>
      <rPr>
        <sz val="12"/>
        <rFont val="Noto Sans"/>
        <family val="2"/>
      </rPr>
      <t xml:space="preserve">その他を含む</t>
    </r>
    <r>
      <rPr>
        <sz val="12"/>
        <rFont val="ＭＳ Ｐゴシック"/>
        <family val="3"/>
        <charset val="128"/>
      </rPr>
      <t xml:space="preserve">)</t>
    </r>
  </si>
  <si>
    <t xml:space="preserve">在籍者数</t>
  </si>
  <si>
    <t xml:space="preserve">  6-12</t>
  </si>
  <si>
    <r>
      <rPr>
        <sz val="12"/>
        <rFont val="ＭＳ Ｐゴシック"/>
        <family val="3"/>
        <charset val="128"/>
      </rPr>
      <t xml:space="preserve">31</t>
    </r>
    <r>
      <rPr>
        <sz val="12"/>
        <rFont val="Noto Sans"/>
        <family val="2"/>
      </rPr>
      <t xml:space="preserve">以上</t>
    </r>
  </si>
  <si>
    <r>
      <rPr>
        <sz val="12"/>
        <rFont val="ＭＳ Ｐゴシック"/>
        <family val="3"/>
        <charset val="128"/>
      </rPr>
      <t xml:space="preserve">Table </t>
    </r>
    <r>
      <rPr>
        <sz val="12"/>
        <rFont val="Noto Sans"/>
        <family val="2"/>
      </rPr>
      <t xml:space="preserve">７　 </t>
    </r>
    <r>
      <rPr>
        <sz val="12"/>
        <rFont val="ＭＳ Ｐゴシック"/>
        <family val="3"/>
        <charset val="128"/>
      </rPr>
      <t xml:space="preserve">6</t>
    </r>
    <r>
      <rPr>
        <sz val="12"/>
        <rFont val="Noto Sans"/>
        <family val="2"/>
      </rPr>
      <t xml:space="preserve">歳以上の視覚特別支援学校児童生徒の視力と使用文字との関係（（　）内は視力別使用文字の割合）</t>
    </r>
  </si>
  <si>
    <t xml:space="preserve">　   点　　字</t>
  </si>
  <si>
    <t xml:space="preserve">   普 通 文 字</t>
  </si>
  <si>
    <t xml:space="preserve">通常の教科書</t>
  </si>
  <si>
    <t xml:space="preserve">拡大教科書</t>
  </si>
  <si>
    <t xml:space="preserve">  主 に 普 通</t>
  </si>
  <si>
    <t xml:space="preserve">視力</t>
  </si>
  <si>
    <t xml:space="preserve">点字</t>
  </si>
  <si>
    <t xml:space="preserve">併用</t>
  </si>
  <si>
    <r>
      <rPr>
        <sz val="12"/>
        <rFont val="ＭＳ Ｐゴシック"/>
        <family val="3"/>
        <charset val="128"/>
      </rPr>
      <t xml:space="preserve">Table</t>
    </r>
    <r>
      <rPr>
        <sz val="12"/>
        <rFont val="Noto Sans"/>
        <family val="2"/>
      </rPr>
      <t xml:space="preserve">８　 </t>
    </r>
    <r>
      <rPr>
        <sz val="12"/>
        <rFont val="ＭＳ Ｐゴシック"/>
        <family val="3"/>
        <charset val="128"/>
      </rPr>
      <t xml:space="preserve">6</t>
    </r>
    <r>
      <rPr>
        <sz val="12"/>
        <rFont val="Noto Sans"/>
        <family val="2"/>
      </rPr>
      <t xml:space="preserve">歳以上の視覚特別支援学校児童生徒の視力と使用文字の関係の推移（値は％）</t>
    </r>
  </si>
  <si>
    <r>
      <rPr>
        <sz val="12"/>
        <rFont val="ＭＳ Ｐゴシック"/>
        <family val="3"/>
        <charset val="128"/>
      </rPr>
      <t xml:space="preserve"> 1995</t>
    </r>
    <r>
      <rPr>
        <sz val="12"/>
        <rFont val="Noto Sans"/>
        <family val="2"/>
      </rPr>
      <t xml:space="preserve">年</t>
    </r>
  </si>
  <si>
    <r>
      <rPr>
        <sz val="12"/>
        <rFont val="ＭＳ Ｐゴシック"/>
        <family val="3"/>
        <charset val="128"/>
      </rPr>
      <t xml:space="preserve"> 2000</t>
    </r>
    <r>
      <rPr>
        <sz val="12"/>
        <rFont val="Noto Sans"/>
        <family val="2"/>
      </rPr>
      <t xml:space="preserve">年</t>
    </r>
  </si>
  <si>
    <r>
      <rPr>
        <sz val="12"/>
        <rFont val="ＭＳ Ｐゴシック"/>
        <family val="3"/>
        <charset val="128"/>
      </rPr>
      <t xml:space="preserve"> 2005</t>
    </r>
    <r>
      <rPr>
        <sz val="12"/>
        <rFont val="Noto Sans"/>
        <family val="2"/>
      </rPr>
      <t xml:space="preserve">年</t>
    </r>
  </si>
  <si>
    <r>
      <rPr>
        <sz val="12"/>
        <rFont val="ＭＳ Ｐゴシック"/>
        <family val="3"/>
        <charset val="128"/>
      </rPr>
      <t xml:space="preserve"> 2010</t>
    </r>
    <r>
      <rPr>
        <sz val="12"/>
        <rFont val="Noto Sans"/>
        <family val="2"/>
      </rPr>
      <t xml:space="preserve">年</t>
    </r>
  </si>
  <si>
    <r>
      <rPr>
        <sz val="12"/>
        <rFont val="ＭＳ Ｐゴシック"/>
        <family val="3"/>
        <charset val="128"/>
      </rPr>
      <t xml:space="preserve"> 2015</t>
    </r>
    <r>
      <rPr>
        <sz val="12"/>
        <rFont val="Noto Sans"/>
        <family val="2"/>
      </rPr>
      <t xml:space="preserve">年</t>
    </r>
  </si>
  <si>
    <t xml:space="preserve">合計人数</t>
  </si>
  <si>
    <r>
      <rPr>
        <sz val="12"/>
        <rFont val="ＭＳ Ｐゴシック"/>
        <family val="3"/>
        <charset val="128"/>
      </rPr>
      <t xml:space="preserve">1970</t>
    </r>
    <r>
      <rPr>
        <sz val="12"/>
        <rFont val="Noto Sans"/>
        <family val="2"/>
      </rPr>
      <t xml:space="preserve">年度と</t>
    </r>
    <r>
      <rPr>
        <sz val="12"/>
        <rFont val="ＭＳ Ｐゴシック"/>
        <family val="3"/>
        <charset val="128"/>
      </rPr>
      <t xml:space="preserve">1975</t>
    </r>
    <r>
      <rPr>
        <sz val="12"/>
        <rFont val="Noto Sans"/>
        <family val="2"/>
      </rPr>
      <t xml:space="preserve">年度は全児童生徒</t>
    </r>
  </si>
  <si>
    <r>
      <rPr>
        <sz val="12"/>
        <rFont val="ＭＳ Ｐゴシック"/>
        <family val="3"/>
        <charset val="128"/>
      </rPr>
      <t xml:space="preserve">Table 9  </t>
    </r>
    <r>
      <rPr>
        <sz val="12"/>
        <rFont val="Noto Sans"/>
        <family val="2"/>
      </rPr>
      <t xml:space="preserve">年齢群別の点字・普通文字・併用の割合（％）</t>
    </r>
  </si>
  <si>
    <t xml:space="preserve">年齢群</t>
  </si>
  <si>
    <t xml:space="preserve">普通</t>
  </si>
  <si>
    <r>
      <rPr>
        <sz val="12"/>
        <rFont val="ＭＳ Ｐゴシック"/>
        <family val="3"/>
        <charset val="128"/>
      </rPr>
      <t xml:space="preserve">6</t>
    </r>
    <r>
      <rPr>
        <sz val="12"/>
        <rFont val="Noto Sans"/>
        <family val="2"/>
      </rPr>
      <t xml:space="preserve">歳以上の全体</t>
    </r>
  </si>
  <si>
    <r>
      <rPr>
        <sz val="12"/>
        <rFont val="ＭＳ Ｐゴシック"/>
        <family val="3"/>
        <charset val="128"/>
      </rPr>
      <t xml:space="preserve">Table10</t>
    </r>
    <r>
      <rPr>
        <sz val="12"/>
        <rFont val="Noto Sans"/>
        <family val="2"/>
      </rPr>
      <t xml:space="preserve">　視力と年齢群別点字・普通文字使用者の割合（％）</t>
    </r>
  </si>
  <si>
    <t xml:space="preserve">各年齢群の点線で囲んだ部分で、点字使用者と普通文字使用者の割合が逆転している。</t>
  </si>
  <si>
    <t xml:space="preserve">年</t>
  </si>
  <si>
    <t xml:space="preserve">齢</t>
  </si>
  <si>
    <t xml:space="preserve">群</t>
  </si>
  <si>
    <t xml:space="preserve">-</t>
  </si>
  <si>
    <r>
      <rPr>
        <sz val="12"/>
        <rFont val="ＭＳ Ｐゴシック"/>
        <family val="3"/>
        <charset val="128"/>
      </rPr>
      <t xml:space="preserve">Table11</t>
    </r>
    <r>
      <rPr>
        <sz val="12"/>
        <rFont val="Noto Sans"/>
        <family val="2"/>
      </rPr>
      <t xml:space="preserve">　視覚特別支援学校児童生徒の年齢群別の点字・普通文字境界視力の推移</t>
    </r>
  </si>
  <si>
    <r>
      <rPr>
        <sz val="12"/>
        <rFont val="ＭＳ Ｐゴシック"/>
        <family val="3"/>
        <charset val="128"/>
      </rPr>
      <t xml:space="preserve">2005</t>
    </r>
    <r>
      <rPr>
        <sz val="12"/>
        <rFont val="Noto Sans"/>
        <family val="2"/>
      </rPr>
      <t xml:space="preserve">年</t>
    </r>
  </si>
  <si>
    <t xml:space="preserve">境界視力</t>
  </si>
  <si>
    <t xml:space="preserve">4-9</t>
  </si>
  <si>
    <t xml:space="preserve">0.01-0.02</t>
  </si>
  <si>
    <t xml:space="preserve">0.02-0.03</t>
  </si>
  <si>
    <t xml:space="preserve">10-14</t>
  </si>
  <si>
    <t xml:space="preserve">15-19</t>
  </si>
  <si>
    <t xml:space="preserve">0.03-0.04</t>
  </si>
  <si>
    <r>
      <rPr>
        <sz val="12"/>
        <rFont val="Noto Sans"/>
        <family val="2"/>
      </rPr>
      <t xml:space="preserve">指数弁</t>
    </r>
    <r>
      <rPr>
        <sz val="12"/>
        <rFont val="ＭＳ Ｐゴシック"/>
        <family val="3"/>
        <charset val="128"/>
      </rPr>
      <t xml:space="preserve">-0.01</t>
    </r>
  </si>
  <si>
    <t xml:space="preserve">20-29</t>
  </si>
  <si>
    <t xml:space="preserve">30-</t>
  </si>
  <si>
    <r>
      <rPr>
        <sz val="12"/>
        <rFont val="Noto Sans"/>
        <family val="2"/>
      </rPr>
      <t xml:space="preserve">手動弁</t>
    </r>
    <r>
      <rPr>
        <sz val="12"/>
        <rFont val="ＭＳ Ｐゴシック"/>
        <family val="3"/>
        <charset val="128"/>
      </rPr>
      <t xml:space="preserve">-</t>
    </r>
    <r>
      <rPr>
        <sz val="12"/>
        <rFont val="Noto Sans"/>
        <family val="2"/>
      </rPr>
      <t xml:space="preserve">指数弁</t>
    </r>
  </si>
  <si>
    <t xml:space="preserve">全体</t>
  </si>
  <si>
    <t xml:space="preserve">眼疾患の部位と症状（盲学校全体）</t>
  </si>
  <si>
    <t xml:space="preserve">眼疾患の部位と症状</t>
  </si>
  <si>
    <r>
      <rPr>
        <sz val="12"/>
        <rFont val="Noto Sans"/>
        <family val="2"/>
      </rPr>
      <t xml:space="preserve">点字</t>
    </r>
    <r>
      <rPr>
        <sz val="12"/>
        <rFont val="ＭＳ Ｐ明朝"/>
        <family val="1"/>
        <charset val="128"/>
      </rPr>
      <t xml:space="preserve">+</t>
    </r>
    <r>
      <rPr>
        <sz val="12"/>
        <rFont val="Noto Sans"/>
        <family val="2"/>
      </rPr>
      <t xml:space="preserve">併用</t>
    </r>
  </si>
  <si>
    <t xml:space="preserve">眼球ろう</t>
  </si>
  <si>
    <r>
      <rPr>
        <sz val="12"/>
        <rFont val="Noto Sans"/>
        <family val="2"/>
      </rPr>
      <t xml:space="preserve">緑内障・水</t>
    </r>
    <r>
      <rPr>
        <sz val="12"/>
        <rFont val="ＭＳ Ｐ明朝"/>
        <family val="1"/>
        <charset val="128"/>
      </rPr>
      <t xml:space="preserve">(</t>
    </r>
    <r>
      <rPr>
        <sz val="12"/>
        <rFont val="Noto Sans"/>
        <family val="2"/>
      </rPr>
      <t xml:space="preserve">牛</t>
    </r>
    <r>
      <rPr>
        <sz val="12"/>
        <rFont val="ＭＳ Ｐ明朝"/>
        <family val="1"/>
        <charset val="128"/>
      </rPr>
      <t xml:space="preserve">)</t>
    </r>
    <r>
      <rPr>
        <sz val="12"/>
        <rFont val="Noto Sans"/>
        <family val="2"/>
      </rPr>
      <t xml:space="preserve">眼</t>
    </r>
  </si>
  <si>
    <t xml:space="preserve">網膜芽細胞腫</t>
  </si>
  <si>
    <t xml:space="preserve">小眼球・虹彩欠損</t>
  </si>
  <si>
    <t xml:space="preserve">角膜白斑</t>
  </si>
  <si>
    <t xml:space="preserve">視神経欠損</t>
  </si>
  <si>
    <t xml:space="preserve">屈折異常</t>
  </si>
  <si>
    <t xml:space="preserve">未熟児網膜症</t>
  </si>
  <si>
    <t xml:space="preserve">視神経視路疾患　その他</t>
  </si>
  <si>
    <t xml:space="preserve">白子</t>
  </si>
  <si>
    <t xml:space="preserve">硝子体疾患　その他</t>
  </si>
  <si>
    <t xml:space="preserve">眼振</t>
  </si>
  <si>
    <t xml:space="preserve">全色盲</t>
  </si>
  <si>
    <t xml:space="preserve">網脈絡膜疾患　その他</t>
  </si>
  <si>
    <t xml:space="preserve">眼球全体　その他</t>
  </si>
  <si>
    <t xml:space="preserve">視中枢障害</t>
  </si>
  <si>
    <t xml:space="preserve">網膜剥離</t>
  </si>
  <si>
    <t xml:space="preserve">角膜疾患　その他</t>
  </si>
  <si>
    <t xml:space="preserve">視神経炎</t>
  </si>
  <si>
    <t xml:space="preserve">白内障（含む摘出後）</t>
  </si>
  <si>
    <t xml:space="preserve">視神経萎縮</t>
  </si>
  <si>
    <t xml:space="preserve">水晶体疾患　その他</t>
  </si>
  <si>
    <t xml:space="preserve">ぶどう膜炎</t>
  </si>
  <si>
    <t xml:space="preserve">ベーチェット病</t>
  </si>
  <si>
    <t xml:space="preserve">その他（含む不明）</t>
  </si>
  <si>
    <t xml:space="preserve">ぶどう膜疾患　その他</t>
  </si>
  <si>
    <t xml:space="preserve">網膜色素変性</t>
  </si>
  <si>
    <t xml:space="preserve">網脈絡膜萎縮症</t>
  </si>
  <si>
    <t xml:space="preserve">黄斑変性</t>
  </si>
  <si>
    <t xml:space="preserve">糖尿病網膜症</t>
  </si>
  <si>
    <t xml:space="preserve">弱視</t>
  </si>
  <si>
    <r>
      <rPr>
        <sz val="12"/>
        <rFont val="Noto Sans"/>
        <family val="2"/>
      </rPr>
      <t xml:space="preserve">｢</t>
    </r>
    <r>
      <rPr>
        <sz val="12"/>
        <rFont val="ＭＳ Ｐ明朝"/>
        <family val="1"/>
        <charset val="128"/>
      </rPr>
      <t xml:space="preserve">10</t>
    </r>
    <r>
      <rPr>
        <sz val="12"/>
        <rFont val="Noto Sans"/>
        <family val="2"/>
      </rPr>
      <t xml:space="preserve">角膜軟化症」と「</t>
    </r>
    <r>
      <rPr>
        <sz val="12"/>
        <rFont val="ＭＳ Ｐ明朝"/>
        <family val="1"/>
        <charset val="128"/>
      </rPr>
      <t xml:space="preserve">15</t>
    </r>
    <r>
      <rPr>
        <sz val="12"/>
        <rFont val="Noto Sans"/>
        <family val="2"/>
      </rPr>
      <t xml:space="preserve">硝子体混濁」は該当者がいないため省略した。また、ぶどう膜炎､ベーチェット病以</t>
    </r>
  </si>
  <si>
    <r>
      <rPr>
        <sz val="12"/>
        <rFont val="Noto Sans"/>
        <family val="2"/>
      </rPr>
      <t xml:space="preserve">外のぶどう膜疾患を含む｢</t>
    </r>
    <r>
      <rPr>
        <sz val="12"/>
        <rFont val="ＭＳ Ｐ明朝"/>
        <family val="1"/>
        <charset val="128"/>
      </rPr>
      <t xml:space="preserve">19</t>
    </r>
    <r>
      <rPr>
        <sz val="12"/>
        <rFont val="Noto Sans"/>
        <family val="2"/>
      </rPr>
      <t xml:space="preserve">ぶどう膜疾患その他｣も併用者</t>
    </r>
    <r>
      <rPr>
        <sz val="12"/>
        <rFont val="ＭＳ Ｐ明朝"/>
        <family val="1"/>
        <charset val="128"/>
      </rPr>
      <t xml:space="preserve">1</t>
    </r>
    <r>
      <rPr>
        <sz val="12"/>
        <rFont val="Noto Sans"/>
        <family val="2"/>
      </rPr>
      <t xml:space="preserve">名のみであるため省略した。</t>
    </r>
  </si>
  <si>
    <r>
      <rPr>
        <sz val="12"/>
        <rFont val="Noto Sans"/>
        <family val="2"/>
      </rPr>
      <t xml:space="preserve">｢</t>
    </r>
    <r>
      <rPr>
        <sz val="12"/>
        <rFont val="ＭＳ Ｐ明朝"/>
        <family val="1"/>
        <charset val="128"/>
      </rPr>
      <t xml:space="preserve">9</t>
    </r>
    <r>
      <rPr>
        <sz val="12"/>
        <rFont val="Noto Sans"/>
        <family val="2"/>
      </rPr>
      <t xml:space="preserve">眼球全体その他」は緑内障･水（牛）眼、小眼球･虹彩欠損､視神経欠損、屈折異常､眼球ろう、白子、</t>
    </r>
  </si>
  <si>
    <r>
      <rPr>
        <sz val="12"/>
        <rFont val="Noto Sans"/>
        <family val="2"/>
      </rPr>
      <t xml:space="preserve">眼振、全色盲以外の眼球全体の疾患を、「</t>
    </r>
    <r>
      <rPr>
        <sz val="12"/>
        <rFont val="ＭＳ Ｐ明朝"/>
        <family val="1"/>
        <charset val="128"/>
      </rPr>
      <t xml:space="preserve">12</t>
    </r>
    <r>
      <rPr>
        <sz val="12"/>
        <rFont val="Noto Sans"/>
        <family val="2"/>
      </rPr>
      <t xml:space="preserve">角膜疾患その他」は角膜軟化症と角膜白斑以外の角膜疾</t>
    </r>
  </si>
  <si>
    <r>
      <rPr>
        <sz val="12"/>
        <rFont val="Noto Sans"/>
        <family val="2"/>
      </rPr>
      <t xml:space="preserve">患を、｢</t>
    </r>
    <r>
      <rPr>
        <sz val="12"/>
        <rFont val="ＭＳ Ｐ明朝"/>
        <family val="1"/>
        <charset val="128"/>
      </rPr>
      <t xml:space="preserve">14</t>
    </r>
    <r>
      <rPr>
        <sz val="12"/>
        <rFont val="Noto Sans"/>
        <family val="2"/>
      </rPr>
      <t xml:space="preserve">水晶体疾患その他」は白内障（摘出後を含む）以外の水晶体疾患を、「</t>
    </r>
    <r>
      <rPr>
        <sz val="12"/>
        <rFont val="ＭＳ Ｐ明朝"/>
        <family val="1"/>
        <charset val="128"/>
      </rPr>
      <t xml:space="preserve">16</t>
    </r>
    <r>
      <rPr>
        <sz val="12"/>
        <rFont val="Noto Sans"/>
        <family val="2"/>
      </rPr>
      <t xml:space="preserve">硝子体疾患その他」</t>
    </r>
  </si>
  <si>
    <r>
      <rPr>
        <sz val="12"/>
        <rFont val="Noto Sans"/>
        <family val="2"/>
      </rPr>
      <t xml:space="preserve">は硝子体混濁以外の硝子体疾患を含む。「</t>
    </r>
    <r>
      <rPr>
        <sz val="12"/>
        <rFont val="ＭＳ Ｐ明朝"/>
        <family val="1"/>
        <charset val="128"/>
      </rPr>
      <t xml:space="preserve">27</t>
    </r>
    <r>
      <rPr>
        <sz val="12"/>
        <rFont val="Noto Sans"/>
        <family val="2"/>
      </rPr>
      <t xml:space="preserve">網脈絡膜疾患その他」は、網膜色素変性症、黄斑変性症、</t>
    </r>
  </si>
  <si>
    <t xml:space="preserve">網脈絡膜萎縮症、未熟児網膜症、網膜芽細胞腫、網膜剥離、糖尿病網膜症以外の網脈絡膜疾患を､</t>
  </si>
  <si>
    <r>
      <rPr>
        <sz val="12"/>
        <rFont val="Noto Sans"/>
        <family val="2"/>
      </rPr>
      <t xml:space="preserve">｢</t>
    </r>
    <r>
      <rPr>
        <sz val="12"/>
        <rFont val="ＭＳ Ｐ明朝"/>
        <family val="1"/>
        <charset val="128"/>
      </rPr>
      <t xml:space="preserve">31</t>
    </r>
    <r>
      <rPr>
        <sz val="12"/>
        <rFont val="Noto Sans"/>
        <family val="2"/>
      </rPr>
      <t xml:space="preserve">視神経視路疾患その他」は視神経萎縮、視神経炎、視中枢障害以外の視神経視路疾患を、｢</t>
    </r>
    <r>
      <rPr>
        <sz val="12"/>
        <rFont val="ＭＳ Ｐ明朝"/>
        <family val="1"/>
        <charset val="128"/>
      </rPr>
      <t xml:space="preserve">33</t>
    </r>
    <r>
      <rPr>
        <sz val="12"/>
        <rFont val="Noto Sans"/>
        <family val="2"/>
      </rPr>
      <t xml:space="preserve">その</t>
    </r>
  </si>
  <si>
    <t xml:space="preserve">他（含む不明）」は弱視および上記以外の眼疾患を含む。</t>
  </si>
</sst>
</file>

<file path=xl/styles.xml><?xml version="1.0" encoding="utf-8"?>
<styleSheet xmlns="http://schemas.openxmlformats.org/spreadsheetml/2006/main">
  <numFmts count="14">
    <numFmt numFmtId="164" formatCode="General"/>
    <numFmt numFmtId="165" formatCode="#,##0"/>
    <numFmt numFmtId="166" formatCode="0.00"/>
    <numFmt numFmtId="167" formatCode="0.0"/>
    <numFmt numFmtId="168" formatCode="[$-409]#,##0_);[RED]\(#,##0\)"/>
    <numFmt numFmtId="169" formatCode="[$-409]#,##0.00_);[RED]\(#,##0.00\)"/>
    <numFmt numFmtId="170" formatCode="0.0_ "/>
    <numFmt numFmtId="171" formatCode="0.00_ "/>
    <numFmt numFmtId="172" formatCode="@"/>
    <numFmt numFmtId="173" formatCode="#,##0.00"/>
    <numFmt numFmtId="174" formatCode="0"/>
    <numFmt numFmtId="175" formatCode="\(.00\)"/>
    <numFmt numFmtId="176" formatCode="#,##0.0"/>
    <numFmt numFmtId="177" formatCode="0_);[RED]\(0\)"/>
  </numFmts>
  <fonts count="18">
    <font>
      <sz val="12"/>
      <name val="Osaka"/>
      <family val="3"/>
      <charset val="128"/>
    </font>
    <font>
      <sz val="10"/>
      <name val="Arial"/>
      <family val="0"/>
    </font>
    <font>
      <sz val="10"/>
      <name val="Arial"/>
      <family val="0"/>
    </font>
    <font>
      <sz val="10"/>
      <name val="Arial"/>
      <family val="0"/>
    </font>
    <font>
      <sz val="12"/>
      <name val="ＭＳ Ｐ明朝"/>
      <family val="1"/>
      <charset val="128"/>
    </font>
    <font>
      <sz val="12"/>
      <name val="ＭＳ Ｐゴシック"/>
      <family val="3"/>
      <charset val="128"/>
    </font>
    <font>
      <sz val="12"/>
      <name val="Noto Sans"/>
      <family val="2"/>
    </font>
    <font>
      <sz val="10"/>
      <color rgb="FF000000"/>
      <name val="ＭＳ Ｐゴシック"/>
      <family val="2"/>
    </font>
    <font>
      <sz val="12"/>
      <color rgb="FF000000"/>
      <name val="Noto Sans"/>
      <family val="2"/>
    </font>
    <font>
      <sz val="12"/>
      <color rgb="FF000000"/>
      <name val="ＭＳ Ｐゴシック"/>
      <family val="2"/>
    </font>
    <font>
      <sz val="11"/>
      <color rgb="FF000000"/>
      <name val="ＭＳ Ｐゴシック"/>
      <family val="2"/>
    </font>
    <font>
      <sz val="11.75"/>
      <color rgb="FF000000"/>
      <name val="ＭＳ Ｐゴシック"/>
      <family val="3"/>
      <charset val="128"/>
    </font>
    <font>
      <sz val="11.75"/>
      <color rgb="FF000000"/>
      <name val="DejaVu Sans"/>
      <family val="2"/>
    </font>
    <font>
      <sz val="8"/>
      <color rgb="FF000000"/>
      <name val="ＭＳ Ｐゴシック"/>
      <family val="2"/>
    </font>
    <font>
      <sz val="18"/>
      <color rgb="FF000000"/>
      <name val="ＭＳ Ｐゴシック"/>
      <family val="2"/>
    </font>
    <font>
      <sz val="12"/>
      <color rgb="FF000000"/>
      <name val="ＭＳ Ｐゴシック"/>
      <family val="3"/>
      <charset val="128"/>
    </font>
    <font>
      <sz val="12"/>
      <color rgb="FF000000"/>
      <name val="DejaVu Sans"/>
      <family val="2"/>
    </font>
    <font>
      <sz val="12"/>
      <color rgb="FF000000"/>
      <name val="ＭＳ Ｐ明朝"/>
      <family val="1"/>
      <charset val="128"/>
    </font>
  </fonts>
  <fills count="2">
    <fill>
      <patternFill patternType="none"/>
    </fill>
    <fill>
      <patternFill patternType="gray125"/>
    </fill>
  </fills>
  <borders count="17">
    <border diagonalUp="false" diagonalDown="false">
      <left/>
      <right/>
      <top/>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 diagonalUp="false" diagonalDown="false">
      <left style="thin">
        <color rgb="FFC0C0C0"/>
      </left>
      <right/>
      <top/>
      <bottom/>
      <diagonal/>
    </border>
    <border diagonalUp="false" diagonalDown="false">
      <left style="thin">
        <color rgb="FFC0C0C0"/>
      </left>
      <right/>
      <top style="thin">
        <color rgb="FFC0C0C0"/>
      </top>
      <bottom/>
      <diagonal/>
    </border>
    <border diagonalUp="false" diagonalDown="false">
      <left/>
      <right/>
      <top style="thin">
        <color rgb="FFC0C0C0"/>
      </top>
      <bottom/>
      <diagonal/>
    </border>
    <border diagonalUp="false" diagonalDown="false">
      <left style="dotted"/>
      <right/>
      <top style="thin"/>
      <bottom/>
      <diagonal/>
    </border>
    <border diagonalUp="false" diagonalDown="false">
      <left/>
      <right style="dotted"/>
      <top style="thin"/>
      <bottom/>
      <diagonal/>
    </border>
    <border diagonalUp="false" diagonalDown="false">
      <left/>
      <right/>
      <top/>
      <bottom style="dotted"/>
      <diagonal/>
    </border>
    <border diagonalUp="false" diagonalDown="false">
      <left style="dotted"/>
      <right/>
      <top/>
      <bottom style="dotted"/>
      <diagonal/>
    </border>
    <border diagonalUp="false" diagonalDown="false">
      <left/>
      <right style="dotted"/>
      <top/>
      <bottom style="dotted"/>
      <diagonal/>
    </border>
    <border diagonalUp="false" diagonalDown="false">
      <left style="dotted"/>
      <right/>
      <top style="dotted"/>
      <bottom/>
      <diagonal/>
    </border>
    <border diagonalUp="false" diagonalDown="false">
      <left/>
      <right style="dotted"/>
      <top style="dotted"/>
      <bottom/>
      <diagonal/>
    </border>
    <border diagonalUp="false" diagonalDown="false">
      <left style="dotted"/>
      <right/>
      <top style="dotted"/>
      <bottom style="dotted"/>
      <diagonal/>
    </border>
    <border diagonalUp="false" diagonalDown="false">
      <left/>
      <right style="dotted"/>
      <top style="dotted"/>
      <bottom style="dotted"/>
      <diagonal/>
    </border>
    <border diagonalUp="false" diagonalDown="false">
      <left/>
      <right/>
      <top style="dotted"/>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8" fontId="5" fillId="0" borderId="2" xfId="16" applyFont="true" applyBorder="true" applyAlignment="true" applyProtection="true">
      <alignment horizontal="right" vertical="bottom" textRotation="0" wrapText="false" indent="0" shrinkToFit="false"/>
      <protection locked="true" hidden="false"/>
    </xf>
    <xf numFmtId="169" fontId="5" fillId="0" borderId="2" xfId="16" applyFont="true" applyBorder="true" applyAlignment="true" applyProtection="true">
      <alignment horizontal="right"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8" fontId="5" fillId="0" borderId="0" xfId="16"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5" fillId="0" borderId="0" xfId="16" applyFont="true" applyBorder="true" applyAlignment="true" applyProtection="true">
      <alignment horizontal="right" vertical="bottom" textRotation="0" wrapText="false" indent="0" shrinkToFit="false"/>
      <protection locked="true" hidden="false"/>
    </xf>
    <xf numFmtId="167" fontId="5" fillId="0" borderId="2" xfId="0" applyFont="true" applyBorder="true" applyAlignment="true" applyProtection="false">
      <alignment horizontal="left" vertical="bottom" textRotation="0" wrapText="false" indent="0" shrinkToFit="false"/>
      <protection locked="true" hidden="false"/>
    </xf>
    <xf numFmtId="170" fontId="5" fillId="0" borderId="2" xfId="0" applyFont="true" applyBorder="true" applyAlignment="true" applyProtection="false">
      <alignment horizontal="left" vertical="bottom" textRotation="0" wrapText="false" indent="0" shrinkToFit="false"/>
      <protection locked="true" hidden="false"/>
    </xf>
    <xf numFmtId="171" fontId="5" fillId="0" borderId="2" xfId="0" applyFont="true" applyBorder="true" applyAlignment="true" applyProtection="false">
      <alignment horizontal="left" vertical="bottom" textRotation="0" wrapText="false" indent="0" shrinkToFit="false"/>
      <protection locked="true" hidden="false"/>
    </xf>
    <xf numFmtId="168" fontId="5" fillId="0" borderId="2" xfId="16"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72" fontId="5" fillId="0" borderId="2"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8" fontId="4" fillId="0" borderId="0" xfId="16" applyFont="true" applyBorder="true" applyAlignment="true" applyProtection="true">
      <alignment horizontal="righ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8" fontId="5" fillId="0" borderId="2"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distributed"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5" fontId="5" fillId="0" borderId="3" xfId="0" applyFont="true" applyBorder="true" applyAlignment="true" applyProtection="false">
      <alignment horizontal="left" vertical="bottom" textRotation="0" wrapText="false" indent="0" shrinkToFit="false"/>
      <protection locked="true" hidden="false"/>
    </xf>
    <xf numFmtId="165" fontId="6" fillId="0" borderId="3"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3" fontId="5" fillId="0" borderId="3" xfId="0" applyFont="true" applyBorder="true" applyAlignment="false" applyProtection="false">
      <alignment horizontal="general" vertical="bottom" textRotation="0" wrapText="false" indent="0" shrinkToFit="false"/>
      <protection locked="true" hidden="false"/>
    </xf>
    <xf numFmtId="174" fontId="5" fillId="0" borderId="3"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73" fontId="5" fillId="0" borderId="2" xfId="0" applyFont="true" applyBorder="true" applyAlignment="false" applyProtection="false">
      <alignment horizontal="general" vertical="bottom" textRotation="0" wrapText="false" indent="0" shrinkToFit="false"/>
      <protection locked="true" hidden="false"/>
    </xf>
    <xf numFmtId="168" fontId="5" fillId="0" borderId="3" xfId="16" applyFont="true" applyBorder="true" applyAlignment="true" applyProtection="true">
      <alignment horizontal="general" vertical="bottom" textRotation="0" wrapText="false" indent="0" shrinkToFit="false"/>
      <protection locked="true" hidden="false"/>
    </xf>
    <xf numFmtId="174" fontId="5" fillId="0" borderId="2"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5" fillId="0" borderId="0" xfId="16" applyFont="true" applyBorder="true" applyAlignment="true" applyProtection="true">
      <alignment horizontal="general" vertical="bottom" textRotation="0" wrapText="false" indent="0" shrinkToFit="false"/>
      <protection locked="true" hidden="false"/>
    </xf>
    <xf numFmtId="168" fontId="6" fillId="0" borderId="0" xfId="16" applyFont="true" applyBorder="true" applyAlignment="true" applyProtection="tru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3" xfId="0" applyFont="true" applyBorder="true" applyAlignment="false" applyProtection="false">
      <alignment horizontal="general" vertical="bottom" textRotation="0" wrapText="false" indent="0" shrinkToFit="false"/>
      <protection locked="true" hidden="false"/>
    </xf>
    <xf numFmtId="168" fontId="6" fillId="0" borderId="3" xfId="16" applyFont="true" applyBorder="true" applyAlignment="true" applyProtection="tru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7" fontId="5" fillId="0" borderId="3"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false" applyAlignment="true" applyProtection="false">
      <alignment horizontal="center"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8" fontId="5" fillId="0" borderId="0" xfId="16"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5" fontId="5" fillId="0" borderId="0" xfId="0" applyFont="true" applyBorder="true" applyAlignment="true" applyProtection="false">
      <alignment horizontal="left" vertical="bottom" textRotation="0" wrapText="false" indent="0" shrinkToFit="false"/>
      <protection locked="true" hidden="false"/>
    </xf>
    <xf numFmtId="175" fontId="5" fillId="0" borderId="3" xfId="0" applyFont="true" applyBorder="true" applyAlignment="true" applyProtection="false">
      <alignment horizontal="left" vertical="bottom" textRotation="0" wrapText="false" indent="0" shrinkToFit="false"/>
      <protection locked="true" hidden="false"/>
    </xf>
    <xf numFmtId="168" fontId="5" fillId="0" borderId="2" xfId="0" applyFont="true" applyBorder="true" applyAlignment="false" applyProtection="false">
      <alignment horizontal="general" vertical="bottom" textRotation="0" wrapText="false" indent="0" shrinkToFit="false"/>
      <protection locked="true" hidden="false"/>
    </xf>
    <xf numFmtId="175" fontId="5" fillId="0" borderId="2" xfId="0" applyFont="true" applyBorder="true" applyAlignment="true" applyProtection="false">
      <alignment horizontal="left" vertical="bottom" textRotation="0" wrapText="false" indent="0" shrinkToFit="false"/>
      <protection locked="true" hidden="false"/>
    </xf>
    <xf numFmtId="168" fontId="5" fillId="0" borderId="2" xfId="1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6" fillId="0" borderId="2" xfId="16" applyFont="true" applyBorder="true" applyAlignment="true" applyProtection="true">
      <alignment horizontal="center"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72" fontId="5" fillId="0" borderId="3"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6" fontId="5" fillId="0" borderId="10" xfId="0" applyFont="true" applyBorder="true" applyAlignment="false" applyProtection="false">
      <alignment horizontal="general" vertical="bottom" textRotation="0" wrapText="false" indent="0" shrinkToFit="false"/>
      <protection locked="true" hidden="false"/>
    </xf>
    <xf numFmtId="166" fontId="5" fillId="0" borderId="11" xfId="0" applyFont="true" applyBorder="true" applyAlignment="false" applyProtection="false">
      <alignment horizontal="general" vertical="bottom" textRotation="0" wrapText="false" indent="0" shrinkToFit="false"/>
      <protection locked="true" hidden="false"/>
    </xf>
    <xf numFmtId="166" fontId="5" fillId="0" borderId="12" xfId="0" applyFont="true" applyBorder="true" applyAlignment="false" applyProtection="false">
      <alignment horizontal="general" vertical="bottom" textRotation="0" wrapText="fals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66" fontId="5" fillId="0" borderId="14" xfId="0" applyFont="true" applyBorder="true" applyAlignment="false" applyProtection="false">
      <alignment horizontal="general" vertical="bottom" textRotation="0" wrapText="false" indent="0" shrinkToFit="false"/>
      <protection locked="true" hidden="false"/>
    </xf>
    <xf numFmtId="166" fontId="5" fillId="0" borderId="15" xfId="0" applyFont="true" applyBorder="true" applyAlignment="false" applyProtection="false">
      <alignment horizontal="general" vertical="bottom" textRotation="0" wrapText="false" indent="0" shrinkToFit="false"/>
      <protection locked="true" hidden="false"/>
    </xf>
    <xf numFmtId="166" fontId="5" fillId="0" borderId="16"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8" fontId="6" fillId="0" borderId="0" xfId="16" applyFont="true" applyBorder="true" applyAlignment="true" applyProtection="true">
      <alignment horizontal="center" vertical="bottom" textRotation="0" wrapText="false" indent="0" shrinkToFit="false"/>
      <protection locked="true" hidden="false"/>
    </xf>
    <xf numFmtId="169" fontId="5" fillId="0" borderId="0" xfId="16"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8" fontId="5" fillId="0" borderId="2" xfId="16" applyFont="true" applyBorder="true" applyAlignment="true" applyProtection="true">
      <alignment horizontal="center" vertical="bottom" textRotation="0" wrapText="false" indent="0" shrinkToFit="false"/>
      <protection locked="true" hidden="false"/>
    </xf>
    <xf numFmtId="166" fontId="5" fillId="0" borderId="2" xfId="0" applyFont="true" applyBorder="true" applyAlignment="tru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left" vertical="bottom" textRotation="0" wrapText="false" indent="0" shrinkToFit="false"/>
      <protection locked="true" hidden="false"/>
    </xf>
    <xf numFmtId="177" fontId="4"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77" fontId="6" fillId="0" borderId="3" xfId="0" applyFont="true" applyBorder="true" applyAlignment="true" applyProtection="false">
      <alignment horizontal="left" vertical="bottom" textRotation="0" wrapText="false" indent="0" shrinkToFit="false"/>
      <protection locked="true" hidden="false"/>
    </xf>
    <xf numFmtId="177" fontId="6" fillId="0" borderId="3"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6" fontId="17" fillId="0" borderId="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3870347719727"/>
          <c:y val="0.0173334257782708"/>
          <c:w val="0.850428097151843"/>
          <c:h val="0.845108507245372"/>
        </c:manualLayout>
      </c:layout>
      <c:lineChart>
        <c:grouping val="standard"/>
        <c:varyColors val="0"/>
        <c:ser>
          <c:idx val="0"/>
          <c:order val="0"/>
          <c:tx>
            <c:strRef>
              <c:f>'Fig.1データ'!$B$1</c:f>
              <c:strCache>
                <c:ptCount val="1"/>
                <c:pt idx="0">
                  <c:v>点字</c:v>
                </c:pt>
              </c:strCache>
            </c:strRef>
          </c:tx>
          <c:spPr>
            <a:solidFill>
              <a:srgbClr val="000000"/>
            </a:solidFill>
            <a:ln w="12600">
              <a:solidFill>
                <a:srgbClr val="000000"/>
              </a:solidFill>
              <a:round/>
            </a:ln>
          </c:spPr>
          <c:marker>
            <c:symbol val="circle"/>
            <c:size val="10"/>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1データ'!$A$2:$A$29</c:f>
              <c:strCache>
                <c:ptCount val="28"/>
                <c:pt idx="0">
                  <c:v>0</c:v>
                </c:pt>
                <c:pt idx="1">
                  <c:v>光覚</c:v>
                </c:pt>
                <c:pt idx="2">
                  <c:v>手動弁</c:v>
                </c:pt>
                <c:pt idx="3">
                  <c:v>指数弁</c:v>
                </c:pt>
                <c:pt idx="4">
                  <c:v>0.01</c:v>
                </c:pt>
                <c:pt idx="5">
                  <c:v>0.02</c:v>
                </c:pt>
                <c:pt idx="6">
                  <c:v>0.03</c:v>
                </c:pt>
                <c:pt idx="7">
                  <c:v>0.04</c:v>
                </c:pt>
                <c:pt idx="8">
                  <c:v>0.05</c:v>
                </c:pt>
                <c:pt idx="9">
                  <c:v>0.06</c:v>
                </c:pt>
                <c:pt idx="10">
                  <c:v>0.07</c:v>
                </c:pt>
                <c:pt idx="11">
                  <c:v>0.08</c:v>
                </c:pt>
                <c:pt idx="12">
                  <c:v>0.09</c:v>
                </c:pt>
                <c:pt idx="13">
                  <c:v>0.1</c:v>
                </c:pt>
                <c:pt idx="14">
                  <c:v>0.12</c:v>
                </c:pt>
                <c:pt idx="15">
                  <c:v>0.15</c:v>
                </c:pt>
                <c:pt idx="16">
                  <c:v>0.2</c:v>
                </c:pt>
                <c:pt idx="17">
                  <c:v>0.25</c:v>
                </c:pt>
                <c:pt idx="18">
                  <c:v>0.3</c:v>
                </c:pt>
                <c:pt idx="19">
                  <c:v>0.4</c:v>
                </c:pt>
                <c:pt idx="20">
                  <c:v>0.5</c:v>
                </c:pt>
                <c:pt idx="21">
                  <c:v>0.6</c:v>
                </c:pt>
                <c:pt idx="22">
                  <c:v>0.7</c:v>
                </c:pt>
                <c:pt idx="23">
                  <c:v>0.8</c:v>
                </c:pt>
                <c:pt idx="24">
                  <c:v>0.9</c:v>
                </c:pt>
                <c:pt idx="25">
                  <c:v>1.0</c:v>
                </c:pt>
                <c:pt idx="26">
                  <c:v>1.2</c:v>
                </c:pt>
                <c:pt idx="27">
                  <c:v>1.5</c:v>
                </c:pt>
              </c:strCache>
            </c:strRef>
          </c:cat>
          <c:val>
            <c:numRef>
              <c:f>'Fig.1データ'!$B$2:$B$29</c:f>
              <c:numCache>
                <c:formatCode>General</c:formatCode>
                <c:ptCount val="28"/>
                <c:pt idx="0">
                  <c:v>98.2708933717579</c:v>
                </c:pt>
                <c:pt idx="1">
                  <c:v>99.3055555555556</c:v>
                </c:pt>
                <c:pt idx="2">
                  <c:v>89.7058823529412</c:v>
                </c:pt>
                <c:pt idx="3">
                  <c:v>71.4285714285714</c:v>
                </c:pt>
                <c:pt idx="4">
                  <c:v>38.0952380952381</c:v>
                </c:pt>
                <c:pt idx="5">
                  <c:v>27.5</c:v>
                </c:pt>
                <c:pt idx="6">
                  <c:v>14.2857142857143</c:v>
                </c:pt>
                <c:pt idx="7">
                  <c:v>8.42105263157895</c:v>
                </c:pt>
                <c:pt idx="8">
                  <c:v>15.4929577464789</c:v>
                </c:pt>
                <c:pt idx="9">
                  <c:v>4.70588235294118</c:v>
                </c:pt>
                <c:pt idx="10">
                  <c:v>5.55555555555556</c:v>
                </c:pt>
                <c:pt idx="11">
                  <c:v>5.33333333333333</c:v>
                </c:pt>
                <c:pt idx="12">
                  <c:v>1.85185185185185</c:v>
                </c:pt>
                <c:pt idx="13">
                  <c:v>0.467289719626168</c:v>
                </c:pt>
                <c:pt idx="15">
                  <c:v>2.88461538461538</c:v>
                </c:pt>
                <c:pt idx="16">
                  <c:v>0</c:v>
                </c:pt>
                <c:pt idx="17">
                  <c:v>2.22222222222222</c:v>
                </c:pt>
                <c:pt idx="18">
                  <c:v>0.757575757575758</c:v>
                </c:pt>
              </c:numCache>
            </c:numRef>
          </c:val>
          <c:smooth val="0"/>
        </c:ser>
        <c:ser>
          <c:idx val="1"/>
          <c:order val="1"/>
          <c:tx>
            <c:strRef>
              <c:f>'Fig.1データ'!$C$1</c:f>
              <c:strCache>
                <c:ptCount val="1"/>
                <c:pt idx="0">
                  <c:v>普通文字</c:v>
                </c:pt>
              </c:strCache>
            </c:strRef>
          </c:tx>
          <c:spPr>
            <a:solidFill>
              <a:srgbClr val="000000"/>
            </a:solidFill>
            <a:ln w="12600">
              <a:solidFill>
                <a:srgbClr val="000000"/>
              </a:solidFill>
              <a:round/>
            </a:ln>
          </c:spPr>
          <c:marker>
            <c:symbol val="square"/>
            <c:size val="10"/>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1データ'!$A$2:$A$29</c:f>
              <c:strCache>
                <c:ptCount val="28"/>
                <c:pt idx="0">
                  <c:v>0</c:v>
                </c:pt>
                <c:pt idx="1">
                  <c:v>光覚</c:v>
                </c:pt>
                <c:pt idx="2">
                  <c:v>手動弁</c:v>
                </c:pt>
                <c:pt idx="3">
                  <c:v>指数弁</c:v>
                </c:pt>
                <c:pt idx="4">
                  <c:v>0.01</c:v>
                </c:pt>
                <c:pt idx="5">
                  <c:v>0.02</c:v>
                </c:pt>
                <c:pt idx="6">
                  <c:v>0.03</c:v>
                </c:pt>
                <c:pt idx="7">
                  <c:v>0.04</c:v>
                </c:pt>
                <c:pt idx="8">
                  <c:v>0.05</c:v>
                </c:pt>
                <c:pt idx="9">
                  <c:v>0.06</c:v>
                </c:pt>
                <c:pt idx="10">
                  <c:v>0.07</c:v>
                </c:pt>
                <c:pt idx="11">
                  <c:v>0.08</c:v>
                </c:pt>
                <c:pt idx="12">
                  <c:v>0.09</c:v>
                </c:pt>
                <c:pt idx="13">
                  <c:v>0.1</c:v>
                </c:pt>
                <c:pt idx="14">
                  <c:v>0.12</c:v>
                </c:pt>
                <c:pt idx="15">
                  <c:v>0.15</c:v>
                </c:pt>
                <c:pt idx="16">
                  <c:v>0.2</c:v>
                </c:pt>
                <c:pt idx="17">
                  <c:v>0.25</c:v>
                </c:pt>
                <c:pt idx="18">
                  <c:v>0.3</c:v>
                </c:pt>
                <c:pt idx="19">
                  <c:v>0.4</c:v>
                </c:pt>
                <c:pt idx="20">
                  <c:v>0.5</c:v>
                </c:pt>
                <c:pt idx="21">
                  <c:v>0.6</c:v>
                </c:pt>
                <c:pt idx="22">
                  <c:v>0.7</c:v>
                </c:pt>
                <c:pt idx="23">
                  <c:v>0.8</c:v>
                </c:pt>
                <c:pt idx="24">
                  <c:v>0.9</c:v>
                </c:pt>
                <c:pt idx="25">
                  <c:v>1.0</c:v>
                </c:pt>
                <c:pt idx="26">
                  <c:v>1.2</c:v>
                </c:pt>
                <c:pt idx="27">
                  <c:v>1.5</c:v>
                </c:pt>
              </c:strCache>
            </c:strRef>
          </c:cat>
          <c:val>
            <c:numRef>
              <c:f>'Fig.1データ'!$C$2:$C$29</c:f>
              <c:numCache>
                <c:formatCode>General</c:formatCode>
                <c:ptCount val="28"/>
                <c:pt idx="0">
                  <c:v>1.15273775216138</c:v>
                </c:pt>
                <c:pt idx="1">
                  <c:v>0.694444444444444</c:v>
                </c:pt>
                <c:pt idx="2">
                  <c:v>7.35294117647059</c:v>
                </c:pt>
                <c:pt idx="3">
                  <c:v>25.7142857142857</c:v>
                </c:pt>
                <c:pt idx="4">
                  <c:v>52.3809523809524</c:v>
                </c:pt>
                <c:pt idx="5">
                  <c:v>62.5</c:v>
                </c:pt>
                <c:pt idx="6">
                  <c:v>77.3809523809524</c:v>
                </c:pt>
                <c:pt idx="7">
                  <c:v>85.2631578947368</c:v>
                </c:pt>
                <c:pt idx="8">
                  <c:v>83.0985915492958</c:v>
                </c:pt>
                <c:pt idx="9">
                  <c:v>91.7647058823529</c:v>
                </c:pt>
                <c:pt idx="10">
                  <c:v>90.7407407407408</c:v>
                </c:pt>
                <c:pt idx="11">
                  <c:v>90.6666666666667</c:v>
                </c:pt>
                <c:pt idx="12">
                  <c:v>94.4444444444444</c:v>
                </c:pt>
                <c:pt idx="13">
                  <c:v>96.7289719626168</c:v>
                </c:pt>
                <c:pt idx="14">
                  <c:v>100</c:v>
                </c:pt>
                <c:pt idx="15">
                  <c:v>95.1923076923077</c:v>
                </c:pt>
                <c:pt idx="16">
                  <c:v>98.4848484848485</c:v>
                </c:pt>
                <c:pt idx="17">
                  <c:v>93.3333333333333</c:v>
                </c:pt>
                <c:pt idx="18">
                  <c:v>98.4848484848485</c:v>
                </c:pt>
                <c:pt idx="19">
                  <c:v>97.5903614457831</c:v>
                </c:pt>
                <c:pt idx="20">
                  <c:v>100</c:v>
                </c:pt>
                <c:pt idx="21">
                  <c:v>93.6170212765958</c:v>
                </c:pt>
                <c:pt idx="22">
                  <c:v>97.7777777777778</c:v>
                </c:pt>
                <c:pt idx="23">
                  <c:v>96.551724137931</c:v>
                </c:pt>
                <c:pt idx="24">
                  <c:v>100</c:v>
                </c:pt>
                <c:pt idx="25">
                  <c:v>100</c:v>
                </c:pt>
                <c:pt idx="26">
                  <c:v>100</c:v>
                </c:pt>
                <c:pt idx="27">
                  <c:v>100</c:v>
                </c:pt>
              </c:numCache>
            </c:numRef>
          </c:val>
          <c:smooth val="0"/>
        </c:ser>
        <c:ser>
          <c:idx val="2"/>
          <c:order val="2"/>
          <c:tx>
            <c:strRef>
              <c:f>'Fig.1データ'!$D$1</c:f>
              <c:strCache>
                <c:ptCount val="1"/>
                <c:pt idx="0">
                  <c:v>併用</c:v>
                </c:pt>
              </c:strCache>
            </c:strRef>
          </c:tx>
          <c:spPr>
            <a:solidFill>
              <a:srgbClr val="000000"/>
            </a:solidFill>
            <a:ln w="12600">
              <a:solidFill>
                <a:srgbClr val="000000"/>
              </a:solidFill>
              <a:custDash>
                <a:ds d="300000" sp="300000"/>
              </a:custDash>
              <a:round/>
            </a:ln>
          </c:spPr>
          <c:marker>
            <c:symbol val="triangle"/>
            <c:size val="10"/>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1データ'!$A$2:$A$29</c:f>
              <c:strCache>
                <c:ptCount val="28"/>
                <c:pt idx="0">
                  <c:v>0</c:v>
                </c:pt>
                <c:pt idx="1">
                  <c:v>光覚</c:v>
                </c:pt>
                <c:pt idx="2">
                  <c:v>手動弁</c:v>
                </c:pt>
                <c:pt idx="3">
                  <c:v>指数弁</c:v>
                </c:pt>
                <c:pt idx="4">
                  <c:v>0.01</c:v>
                </c:pt>
                <c:pt idx="5">
                  <c:v>0.02</c:v>
                </c:pt>
                <c:pt idx="6">
                  <c:v>0.03</c:v>
                </c:pt>
                <c:pt idx="7">
                  <c:v>0.04</c:v>
                </c:pt>
                <c:pt idx="8">
                  <c:v>0.05</c:v>
                </c:pt>
                <c:pt idx="9">
                  <c:v>0.06</c:v>
                </c:pt>
                <c:pt idx="10">
                  <c:v>0.07</c:v>
                </c:pt>
                <c:pt idx="11">
                  <c:v>0.08</c:v>
                </c:pt>
                <c:pt idx="12">
                  <c:v>0.09</c:v>
                </c:pt>
                <c:pt idx="13">
                  <c:v>0.1</c:v>
                </c:pt>
                <c:pt idx="14">
                  <c:v>0.12</c:v>
                </c:pt>
                <c:pt idx="15">
                  <c:v>0.15</c:v>
                </c:pt>
                <c:pt idx="16">
                  <c:v>0.2</c:v>
                </c:pt>
                <c:pt idx="17">
                  <c:v>0.25</c:v>
                </c:pt>
                <c:pt idx="18">
                  <c:v>0.3</c:v>
                </c:pt>
                <c:pt idx="19">
                  <c:v>0.4</c:v>
                </c:pt>
                <c:pt idx="20">
                  <c:v>0.5</c:v>
                </c:pt>
                <c:pt idx="21">
                  <c:v>0.6</c:v>
                </c:pt>
                <c:pt idx="22">
                  <c:v>0.7</c:v>
                </c:pt>
                <c:pt idx="23">
                  <c:v>0.8</c:v>
                </c:pt>
                <c:pt idx="24">
                  <c:v>0.9</c:v>
                </c:pt>
                <c:pt idx="25">
                  <c:v>1.0</c:v>
                </c:pt>
                <c:pt idx="26">
                  <c:v>1.2</c:v>
                </c:pt>
                <c:pt idx="27">
                  <c:v>1.5</c:v>
                </c:pt>
              </c:strCache>
            </c:strRef>
          </c:cat>
          <c:val>
            <c:numRef>
              <c:f>'Fig.1データ'!$D$2:$D$29</c:f>
              <c:numCache>
                <c:formatCode>General</c:formatCode>
                <c:ptCount val="28"/>
                <c:pt idx="0">
                  <c:v>0.576368876080692</c:v>
                </c:pt>
                <c:pt idx="1">
                  <c:v>0</c:v>
                </c:pt>
                <c:pt idx="2">
                  <c:v>2.94117647058824</c:v>
                </c:pt>
                <c:pt idx="3">
                  <c:v>2.85714285714286</c:v>
                </c:pt>
                <c:pt idx="4">
                  <c:v>9.52380952380952</c:v>
                </c:pt>
                <c:pt idx="5">
                  <c:v>10</c:v>
                </c:pt>
                <c:pt idx="6">
                  <c:v>8.33333333333333</c:v>
                </c:pt>
                <c:pt idx="7">
                  <c:v>6.31578947368421</c:v>
                </c:pt>
                <c:pt idx="8">
                  <c:v>1.40845070422535</c:v>
                </c:pt>
                <c:pt idx="9">
                  <c:v>3.52941176470588</c:v>
                </c:pt>
                <c:pt idx="10">
                  <c:v>3.7037037037037</c:v>
                </c:pt>
                <c:pt idx="11">
                  <c:v>4</c:v>
                </c:pt>
                <c:pt idx="12">
                  <c:v>3.7037037037037</c:v>
                </c:pt>
                <c:pt idx="13">
                  <c:v>2.80373831775701</c:v>
                </c:pt>
                <c:pt idx="14">
                  <c:v>0</c:v>
                </c:pt>
                <c:pt idx="15">
                  <c:v>1.92307692307692</c:v>
                </c:pt>
                <c:pt idx="16">
                  <c:v>1.51515151515152</c:v>
                </c:pt>
                <c:pt idx="17">
                  <c:v>4.44444444444445</c:v>
                </c:pt>
                <c:pt idx="18">
                  <c:v>0.757575757575758</c:v>
                </c:pt>
                <c:pt idx="19">
                  <c:v>2.40963855421687</c:v>
                </c:pt>
                <c:pt idx="20">
                  <c:v>0</c:v>
                </c:pt>
                <c:pt idx="21">
                  <c:v>6.38297872340426</c:v>
                </c:pt>
                <c:pt idx="22">
                  <c:v>2.22222222222222</c:v>
                </c:pt>
                <c:pt idx="23">
                  <c:v>3.44827586206897</c:v>
                </c:pt>
                <c:pt idx="24">
                  <c:v>0</c:v>
                </c:pt>
                <c:pt idx="25">
                  <c:v>0</c:v>
                </c:pt>
                <c:pt idx="26">
                  <c:v>0</c:v>
                </c:pt>
                <c:pt idx="27">
                  <c:v>0</c:v>
                </c:pt>
              </c:numCache>
            </c:numRef>
          </c:val>
          <c:smooth val="0"/>
        </c:ser>
        <c:hiLowLines>
          <c:spPr>
            <a:ln w="0">
              <a:noFill/>
            </a:ln>
          </c:spPr>
        </c:hiLowLines>
        <c:marker val="1"/>
        <c:axId val="86667501"/>
        <c:axId val="64306911"/>
      </c:lineChart>
      <c:catAx>
        <c:axId val="86667501"/>
        <c:scaling>
          <c:orientation val="minMax"/>
        </c:scaling>
        <c:delete val="0"/>
        <c:axPos val="b"/>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視　　力</a:t>
                </a:r>
              </a:p>
            </c:rich>
          </c:tx>
          <c:layout>
            <c:manualLayout>
              <c:xMode val="edge"/>
              <c:yMode val="edge"/>
              <c:x val="0.45845710291805"/>
              <c:y val="0.890452749081328"/>
            </c:manualLayout>
          </c:layout>
          <c:overlay val="0"/>
          <c:spPr>
            <a:noFill/>
            <a:ln w="0">
              <a:noFill/>
            </a:ln>
          </c:spPr>
        </c:title>
        <c:numFmt formatCode="General" sourceLinked="0"/>
        <c:majorTickMark val="in"/>
        <c:minorTickMark val="none"/>
        <c:tickLblPos val="nextTo"/>
        <c:spPr>
          <a:ln w="0">
            <a:solidFill>
              <a:srgbClr val="000000"/>
            </a:solidFill>
          </a:ln>
        </c:spPr>
        <c:txPr>
          <a:bodyPr rot="-5400000"/>
          <a:lstStyle/>
          <a:p>
            <a:pPr>
              <a:defRPr b="0" sz="1000" spc="-1" strike="noStrike">
                <a:solidFill>
                  <a:srgbClr val="000000"/>
                </a:solidFill>
                <a:latin typeface="ＭＳ Ｐゴシック"/>
              </a:defRPr>
            </a:pPr>
          </a:p>
        </c:txPr>
        <c:crossAx val="64306911"/>
        <c:crossesAt val="0"/>
        <c:auto val="1"/>
        <c:lblAlgn val="ctr"/>
        <c:lblOffset val="100"/>
        <c:noMultiLvlLbl val="0"/>
      </c:catAx>
      <c:valAx>
        <c:axId val="64306911"/>
        <c:scaling>
          <c:orientation val="minMax"/>
          <c:max val="100"/>
        </c:scaling>
        <c:delete val="0"/>
        <c:axPos val="l"/>
        <c:title>
          <c:tx>
            <c:rich>
              <a:bodyPr rot="-5400000"/>
              <a:lstStyle/>
              <a:p>
                <a:pPr>
                  <a:defRPr b="0" sz="1200" spc="-1" strike="noStrike">
                    <a:solidFill>
                      <a:srgbClr val="000000"/>
                    </a:solidFill>
                    <a:latin typeface="ＭＳ Ｐゴシック"/>
                  </a:defRPr>
                </a:pPr>
                <a:r>
                  <a:rPr b="0" sz="1200" spc="-1" strike="noStrike">
                    <a:solidFill>
                      <a:srgbClr val="000000"/>
                    </a:solidFill>
                    <a:latin typeface="ＭＳ Ｐゴシック"/>
                  </a:rPr>
                  <a:t>文字使用者の割合　（％）</a:t>
                </a:r>
              </a:p>
            </c:rich>
          </c:tx>
          <c:layout>
            <c:manualLayout>
              <c:xMode val="edge"/>
              <c:yMode val="edge"/>
              <c:x val="0.0109208457102918"/>
              <c:y val="0.00714137142064758"/>
            </c:manualLayout>
          </c:layout>
          <c:overlay val="0"/>
          <c:spPr>
            <a:noFill/>
            <a:ln w="0">
              <a:noFill/>
            </a:ln>
          </c:spPr>
        </c:title>
        <c:numFmt formatCode="#,##0.00"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86667501"/>
        <c:crossesAt val="1"/>
        <c:crossBetween val="midCat"/>
      </c:valAx>
      <c:spPr>
        <a:solidFill>
          <a:srgbClr val="ffffff"/>
        </a:solidFill>
        <a:ln w="12600">
          <a:solidFill>
            <a:srgbClr val="ffffff"/>
          </a:solidFill>
          <a:round/>
        </a:ln>
      </c:spPr>
    </c:plotArea>
    <c:legend>
      <c:legendPos val="r"/>
      <c:layout>
        <c:manualLayout>
          <c:xMode val="edge"/>
          <c:yMode val="edge"/>
          <c:x val="0.741612790494496"/>
          <c:y val="0.613880607363239"/>
          <c:w val="0.140223658920147"/>
          <c:h val="0.114955279761492"/>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3870347719727"/>
          <c:y val="0.0217014490743951"/>
          <c:w val="0.844792940765333"/>
          <c:h val="0.840740483949248"/>
        </c:manualLayout>
      </c:layout>
      <c:lineChart>
        <c:grouping val="standard"/>
        <c:varyColors val="0"/>
        <c:ser>
          <c:idx val="0"/>
          <c:order val="0"/>
          <c:tx>
            <c:strRef>
              <c:f>'Fig.2データ'!$B$1</c:f>
              <c:strCache>
                <c:ptCount val="1"/>
                <c:pt idx="0">
                  <c:v>点字</c:v>
                </c:pt>
              </c:strCache>
            </c:strRef>
          </c:tx>
          <c:spPr>
            <a:solidFill>
              <a:srgbClr val="000000"/>
            </a:solidFill>
            <a:ln w="12600">
              <a:solidFill>
                <a:srgbClr val="000000"/>
              </a:solidFill>
              <a:round/>
            </a:ln>
          </c:spPr>
          <c:marker>
            <c:symbol val="circle"/>
            <c:size val="10"/>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データ'!$A$2:$A$29</c:f>
              <c:strCache>
                <c:ptCount val="28"/>
                <c:pt idx="0">
                  <c:v>0</c:v>
                </c:pt>
                <c:pt idx="1">
                  <c:v>光覚</c:v>
                </c:pt>
                <c:pt idx="2">
                  <c:v>手動弁</c:v>
                </c:pt>
                <c:pt idx="3">
                  <c:v>指数弁</c:v>
                </c:pt>
                <c:pt idx="4">
                  <c:v>0.01</c:v>
                </c:pt>
                <c:pt idx="5">
                  <c:v>0.02</c:v>
                </c:pt>
                <c:pt idx="6">
                  <c:v>0.03</c:v>
                </c:pt>
                <c:pt idx="7">
                  <c:v>0.04</c:v>
                </c:pt>
                <c:pt idx="8">
                  <c:v>0.05</c:v>
                </c:pt>
                <c:pt idx="9">
                  <c:v>0.06</c:v>
                </c:pt>
                <c:pt idx="10">
                  <c:v>0.07</c:v>
                </c:pt>
                <c:pt idx="11">
                  <c:v>0.08</c:v>
                </c:pt>
                <c:pt idx="12">
                  <c:v>0.09</c:v>
                </c:pt>
                <c:pt idx="13">
                  <c:v>0.1</c:v>
                </c:pt>
                <c:pt idx="14">
                  <c:v>0.12</c:v>
                </c:pt>
                <c:pt idx="15">
                  <c:v>0.15</c:v>
                </c:pt>
                <c:pt idx="16">
                  <c:v>0.2</c:v>
                </c:pt>
                <c:pt idx="17">
                  <c:v>0.25</c:v>
                </c:pt>
                <c:pt idx="18">
                  <c:v>0.3</c:v>
                </c:pt>
                <c:pt idx="19">
                  <c:v>0.4</c:v>
                </c:pt>
                <c:pt idx="20">
                  <c:v>0.5</c:v>
                </c:pt>
                <c:pt idx="21">
                  <c:v>0.6</c:v>
                </c:pt>
                <c:pt idx="22">
                  <c:v>0.7</c:v>
                </c:pt>
                <c:pt idx="23">
                  <c:v>0.8</c:v>
                </c:pt>
                <c:pt idx="24">
                  <c:v>0.9</c:v>
                </c:pt>
                <c:pt idx="25">
                  <c:v>1.0</c:v>
                </c:pt>
                <c:pt idx="26">
                  <c:v>1.2</c:v>
                </c:pt>
                <c:pt idx="27">
                  <c:v/>
                </c:pt>
              </c:strCache>
            </c:strRef>
          </c:cat>
          <c:val>
            <c:numRef>
              <c:f>'Fig.2データ'!$B$2:$B$29</c:f>
              <c:numCache>
                <c:formatCode>General</c:formatCode>
                <c:ptCount val="28"/>
                <c:pt idx="0">
                  <c:v>97.7443609022556</c:v>
                </c:pt>
                <c:pt idx="1">
                  <c:v>98.2758620689655</c:v>
                </c:pt>
                <c:pt idx="2">
                  <c:v>100</c:v>
                </c:pt>
                <c:pt idx="3">
                  <c:v>75</c:v>
                </c:pt>
                <c:pt idx="4">
                  <c:v>76.4705882352941</c:v>
                </c:pt>
                <c:pt idx="5">
                  <c:v>58.8235294117647</c:v>
                </c:pt>
                <c:pt idx="6">
                  <c:v>35.7142857142857</c:v>
                </c:pt>
                <c:pt idx="7">
                  <c:v>8.33333333333333</c:v>
                </c:pt>
                <c:pt idx="8">
                  <c:v>26.6666666666667</c:v>
                </c:pt>
                <c:pt idx="9">
                  <c:v>7.14285714285714</c:v>
                </c:pt>
                <c:pt idx="10">
                  <c:v>20</c:v>
                </c:pt>
                <c:pt idx="11">
                  <c:v>0</c:v>
                </c:pt>
                <c:pt idx="12">
                  <c:v>0</c:v>
                </c:pt>
                <c:pt idx="13">
                  <c:v>2.63157894736842</c:v>
                </c:pt>
                <c:pt idx="14">
                  <c:v>0</c:v>
                </c:pt>
                <c:pt idx="15">
                  <c:v>10.5263157894737</c:v>
                </c:pt>
                <c:pt idx="16">
                  <c:v>0</c:v>
                </c:pt>
                <c:pt idx="17">
                  <c:v>12.5</c:v>
                </c:pt>
                <c:pt idx="18">
                  <c:v>0</c:v>
                </c:pt>
                <c:pt idx="19">
                  <c:v>0</c:v>
                </c:pt>
                <c:pt idx="20">
                  <c:v>0</c:v>
                </c:pt>
                <c:pt idx="21">
                  <c:v>0</c:v>
                </c:pt>
                <c:pt idx="22">
                  <c:v>0</c:v>
                </c:pt>
                <c:pt idx="23">
                  <c:v>0</c:v>
                </c:pt>
                <c:pt idx="24">
                  <c:v>0</c:v>
                </c:pt>
                <c:pt idx="25">
                  <c:v>0</c:v>
                </c:pt>
                <c:pt idx="26">
                  <c:v>0</c:v>
                </c:pt>
              </c:numCache>
            </c:numRef>
          </c:val>
          <c:smooth val="0"/>
        </c:ser>
        <c:ser>
          <c:idx val="1"/>
          <c:order val="1"/>
          <c:tx>
            <c:strRef>
              <c:f>'Fig.2データ'!$C$1</c:f>
              <c:strCache>
                <c:ptCount val="1"/>
                <c:pt idx="0">
                  <c:v>普通文字</c:v>
                </c:pt>
              </c:strCache>
            </c:strRef>
          </c:tx>
          <c:spPr>
            <a:solidFill>
              <a:srgbClr val="000000"/>
            </a:solidFill>
            <a:ln w="12600">
              <a:solidFill>
                <a:srgbClr val="000000"/>
              </a:solidFill>
              <a:round/>
            </a:ln>
          </c:spPr>
          <c:marker>
            <c:symbol val="square"/>
            <c:size val="10"/>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データ'!$A$2:$A$29</c:f>
              <c:strCache>
                <c:ptCount val="28"/>
                <c:pt idx="0">
                  <c:v>0</c:v>
                </c:pt>
                <c:pt idx="1">
                  <c:v>光覚</c:v>
                </c:pt>
                <c:pt idx="2">
                  <c:v>手動弁</c:v>
                </c:pt>
                <c:pt idx="3">
                  <c:v>指数弁</c:v>
                </c:pt>
                <c:pt idx="4">
                  <c:v>0.01</c:v>
                </c:pt>
                <c:pt idx="5">
                  <c:v>0.02</c:v>
                </c:pt>
                <c:pt idx="6">
                  <c:v>0.03</c:v>
                </c:pt>
                <c:pt idx="7">
                  <c:v>0.04</c:v>
                </c:pt>
                <c:pt idx="8">
                  <c:v>0.05</c:v>
                </c:pt>
                <c:pt idx="9">
                  <c:v>0.06</c:v>
                </c:pt>
                <c:pt idx="10">
                  <c:v>0.07</c:v>
                </c:pt>
                <c:pt idx="11">
                  <c:v>0.08</c:v>
                </c:pt>
                <c:pt idx="12">
                  <c:v>0.09</c:v>
                </c:pt>
                <c:pt idx="13">
                  <c:v>0.1</c:v>
                </c:pt>
                <c:pt idx="14">
                  <c:v>0.12</c:v>
                </c:pt>
                <c:pt idx="15">
                  <c:v>0.15</c:v>
                </c:pt>
                <c:pt idx="16">
                  <c:v>0.2</c:v>
                </c:pt>
                <c:pt idx="17">
                  <c:v>0.25</c:v>
                </c:pt>
                <c:pt idx="18">
                  <c:v>0.3</c:v>
                </c:pt>
                <c:pt idx="19">
                  <c:v>0.4</c:v>
                </c:pt>
                <c:pt idx="20">
                  <c:v>0.5</c:v>
                </c:pt>
                <c:pt idx="21">
                  <c:v>0.6</c:v>
                </c:pt>
                <c:pt idx="22">
                  <c:v>0.7</c:v>
                </c:pt>
                <c:pt idx="23">
                  <c:v>0.8</c:v>
                </c:pt>
                <c:pt idx="24">
                  <c:v>0.9</c:v>
                </c:pt>
                <c:pt idx="25">
                  <c:v>1.0</c:v>
                </c:pt>
                <c:pt idx="26">
                  <c:v>1.2</c:v>
                </c:pt>
                <c:pt idx="27">
                  <c:v/>
                </c:pt>
              </c:strCache>
            </c:strRef>
          </c:cat>
          <c:val>
            <c:numRef>
              <c:f>'Fig.2データ'!$C$2:$C$29</c:f>
              <c:numCache>
                <c:formatCode>General</c:formatCode>
                <c:ptCount val="28"/>
                <c:pt idx="0">
                  <c:v>2.25563909774436</c:v>
                </c:pt>
                <c:pt idx="1">
                  <c:v>1.72413793103448</c:v>
                </c:pt>
                <c:pt idx="2">
                  <c:v>0</c:v>
                </c:pt>
                <c:pt idx="3">
                  <c:v>25</c:v>
                </c:pt>
                <c:pt idx="4">
                  <c:v>5.88235294117647</c:v>
                </c:pt>
                <c:pt idx="5">
                  <c:v>35.2941176470588</c:v>
                </c:pt>
                <c:pt idx="6">
                  <c:v>57.1428571428571</c:v>
                </c:pt>
                <c:pt idx="7">
                  <c:v>75</c:v>
                </c:pt>
                <c:pt idx="8">
                  <c:v>73.3333333333333</c:v>
                </c:pt>
                <c:pt idx="9">
                  <c:v>92.8571428571429</c:v>
                </c:pt>
                <c:pt idx="10">
                  <c:v>73.3333333333333</c:v>
                </c:pt>
                <c:pt idx="11">
                  <c:v>100</c:v>
                </c:pt>
                <c:pt idx="12">
                  <c:v>91.6666666666667</c:v>
                </c:pt>
                <c:pt idx="13">
                  <c:v>89.4736842105263</c:v>
                </c:pt>
                <c:pt idx="14">
                  <c:v>100</c:v>
                </c:pt>
                <c:pt idx="15">
                  <c:v>84.2105263157895</c:v>
                </c:pt>
                <c:pt idx="16">
                  <c:v>100</c:v>
                </c:pt>
                <c:pt idx="17">
                  <c:v>87.5</c:v>
                </c:pt>
                <c:pt idx="18">
                  <c:v>96</c:v>
                </c:pt>
                <c:pt idx="19">
                  <c:v>100</c:v>
                </c:pt>
                <c:pt idx="20">
                  <c:v>100</c:v>
                </c:pt>
                <c:pt idx="21">
                  <c:v>100</c:v>
                </c:pt>
                <c:pt idx="22">
                  <c:v>100</c:v>
                </c:pt>
                <c:pt idx="23">
                  <c:v>66.6666666666667</c:v>
                </c:pt>
                <c:pt idx="24">
                  <c:v>100</c:v>
                </c:pt>
                <c:pt idx="25">
                  <c:v>100</c:v>
                </c:pt>
                <c:pt idx="26">
                  <c:v>100</c:v>
                </c:pt>
              </c:numCache>
            </c:numRef>
          </c:val>
          <c:smooth val="0"/>
        </c:ser>
        <c:ser>
          <c:idx val="2"/>
          <c:order val="2"/>
          <c:tx>
            <c:strRef>
              <c:f>'Fig.2データ'!$D$1</c:f>
              <c:strCache>
                <c:ptCount val="1"/>
                <c:pt idx="0">
                  <c:v>併用</c:v>
                </c:pt>
              </c:strCache>
            </c:strRef>
          </c:tx>
          <c:spPr>
            <a:solidFill>
              <a:srgbClr val="000000"/>
            </a:solidFill>
            <a:ln w="12600">
              <a:solidFill>
                <a:srgbClr val="000000"/>
              </a:solidFill>
              <a:custDash>
                <a:ds d="300000" sp="300000"/>
              </a:custDash>
              <a:round/>
            </a:ln>
          </c:spPr>
          <c:marker>
            <c:symbol val="triangle"/>
            <c:size val="10"/>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データ'!$A$2:$A$29</c:f>
              <c:strCache>
                <c:ptCount val="28"/>
                <c:pt idx="0">
                  <c:v>0</c:v>
                </c:pt>
                <c:pt idx="1">
                  <c:v>光覚</c:v>
                </c:pt>
                <c:pt idx="2">
                  <c:v>手動弁</c:v>
                </c:pt>
                <c:pt idx="3">
                  <c:v>指数弁</c:v>
                </c:pt>
                <c:pt idx="4">
                  <c:v>0.01</c:v>
                </c:pt>
                <c:pt idx="5">
                  <c:v>0.02</c:v>
                </c:pt>
                <c:pt idx="6">
                  <c:v>0.03</c:v>
                </c:pt>
                <c:pt idx="7">
                  <c:v>0.04</c:v>
                </c:pt>
                <c:pt idx="8">
                  <c:v>0.05</c:v>
                </c:pt>
                <c:pt idx="9">
                  <c:v>0.06</c:v>
                </c:pt>
                <c:pt idx="10">
                  <c:v>0.07</c:v>
                </c:pt>
                <c:pt idx="11">
                  <c:v>0.08</c:v>
                </c:pt>
                <c:pt idx="12">
                  <c:v>0.09</c:v>
                </c:pt>
                <c:pt idx="13">
                  <c:v>0.1</c:v>
                </c:pt>
                <c:pt idx="14">
                  <c:v>0.12</c:v>
                </c:pt>
                <c:pt idx="15">
                  <c:v>0.15</c:v>
                </c:pt>
                <c:pt idx="16">
                  <c:v>0.2</c:v>
                </c:pt>
                <c:pt idx="17">
                  <c:v>0.25</c:v>
                </c:pt>
                <c:pt idx="18">
                  <c:v>0.3</c:v>
                </c:pt>
                <c:pt idx="19">
                  <c:v>0.4</c:v>
                </c:pt>
                <c:pt idx="20">
                  <c:v>0.5</c:v>
                </c:pt>
                <c:pt idx="21">
                  <c:v>0.6</c:v>
                </c:pt>
                <c:pt idx="22">
                  <c:v>0.7</c:v>
                </c:pt>
                <c:pt idx="23">
                  <c:v>0.8</c:v>
                </c:pt>
                <c:pt idx="24">
                  <c:v>0.9</c:v>
                </c:pt>
                <c:pt idx="25">
                  <c:v>1.0</c:v>
                </c:pt>
                <c:pt idx="26">
                  <c:v>1.2</c:v>
                </c:pt>
                <c:pt idx="27">
                  <c:v/>
                </c:pt>
              </c:strCache>
            </c:strRef>
          </c:cat>
          <c:val>
            <c:numRef>
              <c:f>'Fig.2データ'!$D$2:$D$29</c:f>
              <c:numCache>
                <c:formatCode>General</c:formatCode>
                <c:ptCount val="28"/>
                <c:pt idx="0">
                  <c:v>0</c:v>
                </c:pt>
                <c:pt idx="1">
                  <c:v>0</c:v>
                </c:pt>
                <c:pt idx="2">
                  <c:v>0</c:v>
                </c:pt>
                <c:pt idx="3">
                  <c:v>0</c:v>
                </c:pt>
                <c:pt idx="4">
                  <c:v>17.6470588235294</c:v>
                </c:pt>
                <c:pt idx="5">
                  <c:v>5.88235294117647</c:v>
                </c:pt>
                <c:pt idx="6">
                  <c:v>7.14285714285714</c:v>
                </c:pt>
                <c:pt idx="7">
                  <c:v>16.6666666666667</c:v>
                </c:pt>
                <c:pt idx="8">
                  <c:v>0</c:v>
                </c:pt>
                <c:pt idx="9">
                  <c:v>0</c:v>
                </c:pt>
                <c:pt idx="10">
                  <c:v>6.66666666666667</c:v>
                </c:pt>
                <c:pt idx="11">
                  <c:v>0</c:v>
                </c:pt>
                <c:pt idx="12">
                  <c:v>8.33333333333333</c:v>
                </c:pt>
                <c:pt idx="13">
                  <c:v>7.89473684210526</c:v>
                </c:pt>
                <c:pt idx="14">
                  <c:v>0</c:v>
                </c:pt>
                <c:pt idx="15">
                  <c:v>5.26315789473684</c:v>
                </c:pt>
                <c:pt idx="16">
                  <c:v>0</c:v>
                </c:pt>
                <c:pt idx="17">
                  <c:v>0</c:v>
                </c:pt>
                <c:pt idx="18">
                  <c:v>4</c:v>
                </c:pt>
                <c:pt idx="19">
                  <c:v>0</c:v>
                </c:pt>
                <c:pt idx="20">
                  <c:v>0</c:v>
                </c:pt>
                <c:pt idx="21">
                  <c:v>0</c:v>
                </c:pt>
                <c:pt idx="22">
                  <c:v>0</c:v>
                </c:pt>
                <c:pt idx="23">
                  <c:v>33.3333333333333</c:v>
                </c:pt>
                <c:pt idx="24">
                  <c:v>0</c:v>
                </c:pt>
                <c:pt idx="25">
                  <c:v>0</c:v>
                </c:pt>
                <c:pt idx="26">
                  <c:v>0</c:v>
                </c:pt>
              </c:numCache>
            </c:numRef>
          </c:val>
          <c:smooth val="0"/>
        </c:ser>
        <c:hiLowLines>
          <c:spPr>
            <a:ln w="0">
              <a:noFill/>
            </a:ln>
          </c:spPr>
        </c:hiLowLines>
        <c:marker val="1"/>
        <c:axId val="90460223"/>
        <c:axId val="52721222"/>
      </c:lineChart>
      <c:catAx>
        <c:axId val="90460223"/>
        <c:scaling>
          <c:orientation val="minMax"/>
        </c:scaling>
        <c:delete val="0"/>
        <c:axPos val="b"/>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視　　力</a:t>
                </a:r>
              </a:p>
            </c:rich>
          </c:tx>
          <c:layout>
            <c:manualLayout>
              <c:xMode val="edge"/>
              <c:yMode val="edge"/>
              <c:x val="0.457015551284291"/>
              <c:y val="0.90397282118838"/>
            </c:manualLayout>
          </c:layout>
          <c:overlay val="0"/>
          <c:spPr>
            <a:noFill/>
            <a:ln w="0">
              <a:noFill/>
            </a:ln>
          </c:spPr>
        </c:title>
        <c:numFmt formatCode="General" sourceLinked="0"/>
        <c:majorTickMark val="in"/>
        <c:minorTickMark val="none"/>
        <c:tickLblPos val="nextTo"/>
        <c:spPr>
          <a:ln w="0">
            <a:solidFill>
              <a:srgbClr val="000000"/>
            </a:solidFill>
          </a:ln>
        </c:spPr>
        <c:txPr>
          <a:bodyPr rot="-5400000"/>
          <a:lstStyle/>
          <a:p>
            <a:pPr>
              <a:defRPr b="0" sz="1100" spc="-1" strike="noStrike">
                <a:solidFill>
                  <a:srgbClr val="000000"/>
                </a:solidFill>
                <a:latin typeface="ＭＳ Ｐゴシック"/>
              </a:defRPr>
            </a:pPr>
          </a:p>
        </c:txPr>
        <c:crossAx val="52721222"/>
        <c:crossesAt val="0"/>
        <c:auto val="1"/>
        <c:lblAlgn val="ctr"/>
        <c:lblOffset val="100"/>
        <c:noMultiLvlLbl val="0"/>
      </c:catAx>
      <c:valAx>
        <c:axId val="52721222"/>
        <c:scaling>
          <c:orientation val="minMax"/>
          <c:max val="100"/>
        </c:scaling>
        <c:delete val="0"/>
        <c:axPos val="l"/>
        <c:title>
          <c:tx>
            <c:rich>
              <a:bodyPr rot="-5400000"/>
              <a:lstStyle/>
              <a:p>
                <a:pPr>
                  <a:defRPr b="0" sz="1200" spc="-1" strike="noStrike">
                    <a:solidFill>
                      <a:srgbClr val="000000"/>
                    </a:solidFill>
                    <a:latin typeface="ＭＳ Ｐゴシック"/>
                  </a:defRPr>
                </a:pPr>
                <a:r>
                  <a:rPr b="0" sz="1200" spc="-1" strike="noStrike">
                    <a:solidFill>
                      <a:srgbClr val="000000"/>
                    </a:solidFill>
                    <a:latin typeface="ＭＳ Ｐゴシック"/>
                  </a:rPr>
                  <a:t>文字使用者の割合　（％）</a:t>
                </a:r>
              </a:p>
            </c:rich>
          </c:tx>
          <c:layout>
            <c:manualLayout>
              <c:xMode val="edge"/>
              <c:yMode val="edge"/>
              <c:x val="0.0109208457102918"/>
              <c:y val="0.00714137142064758"/>
            </c:manualLayout>
          </c:layout>
          <c:overlay val="0"/>
          <c:spPr>
            <a:noFill/>
            <a:ln w="0">
              <a:noFill/>
            </a:ln>
          </c:spPr>
        </c:title>
        <c:numFmt formatCode="#,##0.00"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90460223"/>
        <c:crossesAt val="1"/>
        <c:crossBetween val="midCat"/>
      </c:valAx>
      <c:spPr>
        <a:solidFill>
          <a:srgbClr val="ffffff"/>
        </a:solidFill>
        <a:ln w="12600">
          <a:solidFill>
            <a:srgbClr val="ffffff"/>
          </a:solidFill>
          <a:round/>
        </a:ln>
      </c:spPr>
    </c:plotArea>
    <c:legend>
      <c:legendPos val="r"/>
      <c:layout>
        <c:manualLayout>
          <c:xMode val="edge"/>
          <c:yMode val="edge"/>
          <c:x val="0.742573824917002"/>
          <c:y val="0.578936420994245"/>
          <c:w val="0.140223658920147"/>
          <c:h val="0.114955279761492"/>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3870347719727"/>
          <c:y val="0.0320321708382445"/>
          <c:w val="0.829896907216495"/>
          <c:h val="0.802606947237052"/>
        </c:manualLayout>
      </c:layout>
      <c:lineChart>
        <c:grouping val="standard"/>
        <c:varyColors val="0"/>
        <c:ser>
          <c:idx val="0"/>
          <c:order val="0"/>
          <c:tx>
            <c:strRef>
              <c:f>'Fig.3データ'!$B$1</c:f>
              <c:strCache>
                <c:ptCount val="1"/>
                <c:pt idx="0">
                  <c:v>点字</c:v>
                </c:pt>
              </c:strCache>
            </c:strRef>
          </c:tx>
          <c:spPr>
            <a:solidFill>
              <a:srgbClr val="000000"/>
            </a:solidFill>
            <a:ln w="12600">
              <a:solidFill>
                <a:srgbClr val="000000"/>
              </a:solidFill>
              <a:round/>
            </a:ln>
          </c:spPr>
          <c:marker>
            <c:symbol val="circle"/>
            <c:size val="10"/>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3データ'!$A$2:$A$27</c:f>
              <c:strCache>
                <c:ptCount val="26"/>
                <c:pt idx="0">
                  <c:v>0</c:v>
                </c:pt>
                <c:pt idx="1">
                  <c:v>光覚</c:v>
                </c:pt>
                <c:pt idx="2">
                  <c:v>手動弁</c:v>
                </c:pt>
                <c:pt idx="3">
                  <c:v>指数弁</c:v>
                </c:pt>
                <c:pt idx="4">
                  <c:v>0.01</c:v>
                </c:pt>
                <c:pt idx="5">
                  <c:v>0.02</c:v>
                </c:pt>
                <c:pt idx="6">
                  <c:v>0.03</c:v>
                </c:pt>
                <c:pt idx="7">
                  <c:v>0.04</c:v>
                </c:pt>
                <c:pt idx="8">
                  <c:v>0.05</c:v>
                </c:pt>
                <c:pt idx="9">
                  <c:v>0.06</c:v>
                </c:pt>
                <c:pt idx="10">
                  <c:v>0.07</c:v>
                </c:pt>
                <c:pt idx="11">
                  <c:v>0.08</c:v>
                </c:pt>
                <c:pt idx="12">
                  <c:v>0.09</c:v>
                </c:pt>
                <c:pt idx="13">
                  <c:v>0.1</c:v>
                </c:pt>
                <c:pt idx="14">
                  <c:v>0.15</c:v>
                </c:pt>
                <c:pt idx="15">
                  <c:v>0.2</c:v>
                </c:pt>
                <c:pt idx="16">
                  <c:v>0.25</c:v>
                </c:pt>
                <c:pt idx="17">
                  <c:v>0.3</c:v>
                </c:pt>
                <c:pt idx="18">
                  <c:v>0.4</c:v>
                </c:pt>
                <c:pt idx="19">
                  <c:v>0.5</c:v>
                </c:pt>
                <c:pt idx="20">
                  <c:v>0.6</c:v>
                </c:pt>
                <c:pt idx="21">
                  <c:v>0.7</c:v>
                </c:pt>
                <c:pt idx="22">
                  <c:v>0.8</c:v>
                </c:pt>
                <c:pt idx="23">
                  <c:v>0.9</c:v>
                </c:pt>
                <c:pt idx="24">
                  <c:v>1.0</c:v>
                </c:pt>
                <c:pt idx="25">
                  <c:v>1.2</c:v>
                </c:pt>
              </c:strCache>
            </c:strRef>
          </c:cat>
          <c:val>
            <c:numRef>
              <c:f>'Fig.3データ'!$B$2:$B$27</c:f>
              <c:numCache>
                <c:formatCode>General</c:formatCode>
                <c:ptCount val="26"/>
                <c:pt idx="0">
                  <c:v>97.2972972972973</c:v>
                </c:pt>
                <c:pt idx="1">
                  <c:v>100</c:v>
                </c:pt>
                <c:pt idx="2">
                  <c:v>93.3333333333333</c:v>
                </c:pt>
                <c:pt idx="3">
                  <c:v>100</c:v>
                </c:pt>
                <c:pt idx="4">
                  <c:v>50</c:v>
                </c:pt>
                <c:pt idx="5">
                  <c:v>21.4285714285714</c:v>
                </c:pt>
                <c:pt idx="6">
                  <c:v>20</c:v>
                </c:pt>
                <c:pt idx="7">
                  <c:v>8.69565217391304</c:v>
                </c:pt>
                <c:pt idx="8">
                  <c:v>33.3333333333333</c:v>
                </c:pt>
                <c:pt idx="9">
                  <c:v>0</c:v>
                </c:pt>
                <c:pt idx="10">
                  <c:v>0</c:v>
                </c:pt>
                <c:pt idx="11">
                  <c:v>30</c:v>
                </c:pt>
                <c:pt idx="12">
                  <c:v>0</c:v>
                </c:pt>
                <c:pt idx="13">
                  <c:v>0</c:v>
                </c:pt>
                <c:pt idx="14">
                  <c:v>7.14285714285714</c:v>
                </c:pt>
                <c:pt idx="15">
                  <c:v>0</c:v>
                </c:pt>
                <c:pt idx="16">
                  <c:v>0</c:v>
                </c:pt>
                <c:pt idx="17">
                  <c:v>0</c:v>
                </c:pt>
                <c:pt idx="18">
                  <c:v>0</c:v>
                </c:pt>
                <c:pt idx="19">
                  <c:v>0</c:v>
                </c:pt>
                <c:pt idx="20">
                  <c:v>0</c:v>
                </c:pt>
                <c:pt idx="21">
                  <c:v>0</c:v>
                </c:pt>
                <c:pt idx="22">
                  <c:v>0</c:v>
                </c:pt>
                <c:pt idx="23">
                  <c:v>0</c:v>
                </c:pt>
                <c:pt idx="24">
                  <c:v>0</c:v>
                </c:pt>
                <c:pt idx="25">
                  <c:v>0</c:v>
                </c:pt>
              </c:numCache>
            </c:numRef>
          </c:val>
          <c:smooth val="0"/>
        </c:ser>
        <c:ser>
          <c:idx val="1"/>
          <c:order val="1"/>
          <c:tx>
            <c:strRef>
              <c:f>'Fig.3データ'!$C$1</c:f>
              <c:strCache>
                <c:ptCount val="1"/>
                <c:pt idx="0">
                  <c:v>普通文字</c:v>
                </c:pt>
              </c:strCache>
            </c:strRef>
          </c:tx>
          <c:spPr>
            <a:solidFill>
              <a:srgbClr val="000000"/>
            </a:solidFill>
            <a:ln w="12600">
              <a:solidFill>
                <a:srgbClr val="000000"/>
              </a:solidFill>
              <a:custDash>
                <a:ds d="300000" sp="300000"/>
              </a:custDash>
              <a:round/>
            </a:ln>
          </c:spPr>
          <c:marker>
            <c:symbol val="square"/>
            <c:size val="10"/>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3データ'!$A$2:$A$27</c:f>
              <c:strCache>
                <c:ptCount val="26"/>
                <c:pt idx="0">
                  <c:v>0</c:v>
                </c:pt>
                <c:pt idx="1">
                  <c:v>光覚</c:v>
                </c:pt>
                <c:pt idx="2">
                  <c:v>手動弁</c:v>
                </c:pt>
                <c:pt idx="3">
                  <c:v>指数弁</c:v>
                </c:pt>
                <c:pt idx="4">
                  <c:v>0.01</c:v>
                </c:pt>
                <c:pt idx="5">
                  <c:v>0.02</c:v>
                </c:pt>
                <c:pt idx="6">
                  <c:v>0.03</c:v>
                </c:pt>
                <c:pt idx="7">
                  <c:v>0.04</c:v>
                </c:pt>
                <c:pt idx="8">
                  <c:v>0.05</c:v>
                </c:pt>
                <c:pt idx="9">
                  <c:v>0.06</c:v>
                </c:pt>
                <c:pt idx="10">
                  <c:v>0.07</c:v>
                </c:pt>
                <c:pt idx="11">
                  <c:v>0.08</c:v>
                </c:pt>
                <c:pt idx="12">
                  <c:v>0.09</c:v>
                </c:pt>
                <c:pt idx="13">
                  <c:v>0.1</c:v>
                </c:pt>
                <c:pt idx="14">
                  <c:v>0.15</c:v>
                </c:pt>
                <c:pt idx="15">
                  <c:v>0.2</c:v>
                </c:pt>
                <c:pt idx="16">
                  <c:v>0.25</c:v>
                </c:pt>
                <c:pt idx="17">
                  <c:v>0.3</c:v>
                </c:pt>
                <c:pt idx="18">
                  <c:v>0.4</c:v>
                </c:pt>
                <c:pt idx="19">
                  <c:v>0.5</c:v>
                </c:pt>
                <c:pt idx="20">
                  <c:v>0.6</c:v>
                </c:pt>
                <c:pt idx="21">
                  <c:v>0.7</c:v>
                </c:pt>
                <c:pt idx="22">
                  <c:v>0.8</c:v>
                </c:pt>
                <c:pt idx="23">
                  <c:v>0.9</c:v>
                </c:pt>
                <c:pt idx="24">
                  <c:v>1.0</c:v>
                </c:pt>
                <c:pt idx="25">
                  <c:v>1.2</c:v>
                </c:pt>
              </c:strCache>
            </c:strRef>
          </c:cat>
          <c:val>
            <c:numRef>
              <c:f>'Fig.3データ'!$C$2:$C$27</c:f>
              <c:numCache>
                <c:formatCode>General</c:formatCode>
                <c:ptCount val="26"/>
                <c:pt idx="0">
                  <c:v>1.35135135135135</c:v>
                </c:pt>
                <c:pt idx="1">
                  <c:v>0</c:v>
                </c:pt>
                <c:pt idx="2">
                  <c:v>6.66666666666667</c:v>
                </c:pt>
                <c:pt idx="3">
                  <c:v>0</c:v>
                </c:pt>
                <c:pt idx="4">
                  <c:v>25</c:v>
                </c:pt>
                <c:pt idx="5">
                  <c:v>57.1428571428571</c:v>
                </c:pt>
                <c:pt idx="6">
                  <c:v>60</c:v>
                </c:pt>
                <c:pt idx="7">
                  <c:v>82.6086956521739</c:v>
                </c:pt>
                <c:pt idx="8">
                  <c:v>66.6666666666667</c:v>
                </c:pt>
                <c:pt idx="9">
                  <c:v>100</c:v>
                </c:pt>
                <c:pt idx="10">
                  <c:v>100</c:v>
                </c:pt>
                <c:pt idx="11">
                  <c:v>70</c:v>
                </c:pt>
                <c:pt idx="12">
                  <c:v>92.8571428571429</c:v>
                </c:pt>
                <c:pt idx="13">
                  <c:v>97.4358974358974</c:v>
                </c:pt>
                <c:pt idx="14">
                  <c:v>92.8571428571429</c:v>
                </c:pt>
                <c:pt idx="15">
                  <c:v>100</c:v>
                </c:pt>
                <c:pt idx="16">
                  <c:v>90.9090909090909</c:v>
                </c:pt>
                <c:pt idx="17">
                  <c:v>100</c:v>
                </c:pt>
                <c:pt idx="18">
                  <c:v>91.6666666666667</c:v>
                </c:pt>
                <c:pt idx="19">
                  <c:v>100</c:v>
                </c:pt>
                <c:pt idx="20">
                  <c:v>75</c:v>
                </c:pt>
                <c:pt idx="21">
                  <c:v>100</c:v>
                </c:pt>
                <c:pt idx="22">
                  <c:v>100</c:v>
                </c:pt>
                <c:pt idx="23">
                  <c:v>100</c:v>
                </c:pt>
                <c:pt idx="24">
                  <c:v>100</c:v>
                </c:pt>
                <c:pt idx="25">
                  <c:v>100</c:v>
                </c:pt>
              </c:numCache>
            </c:numRef>
          </c:val>
          <c:smooth val="0"/>
        </c:ser>
        <c:ser>
          <c:idx val="2"/>
          <c:order val="2"/>
          <c:tx>
            <c:strRef>
              <c:f>'Fig.3データ'!$D$1</c:f>
              <c:strCache>
                <c:ptCount val="1"/>
                <c:pt idx="0">
                  <c:v>併用</c:v>
                </c:pt>
              </c:strCache>
            </c:strRef>
          </c:tx>
          <c:spPr>
            <a:solidFill>
              <a:srgbClr val="000000"/>
            </a:solidFill>
            <a:ln w="0">
              <a:solidFill>
                <a:srgbClr val="000000"/>
              </a:solidFill>
              <a:custDash>
                <a:ds d="385900" sp="385900"/>
              </a:custDash>
            </a:ln>
          </c:spPr>
          <c:marker>
            <c:symbol val="triangle"/>
            <c:size val="10"/>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3データ'!$A$2:$A$27</c:f>
              <c:strCache>
                <c:ptCount val="26"/>
                <c:pt idx="0">
                  <c:v>0</c:v>
                </c:pt>
                <c:pt idx="1">
                  <c:v>光覚</c:v>
                </c:pt>
                <c:pt idx="2">
                  <c:v>手動弁</c:v>
                </c:pt>
                <c:pt idx="3">
                  <c:v>指数弁</c:v>
                </c:pt>
                <c:pt idx="4">
                  <c:v>0.01</c:v>
                </c:pt>
                <c:pt idx="5">
                  <c:v>0.02</c:v>
                </c:pt>
                <c:pt idx="6">
                  <c:v>0.03</c:v>
                </c:pt>
                <c:pt idx="7">
                  <c:v>0.04</c:v>
                </c:pt>
                <c:pt idx="8">
                  <c:v>0.05</c:v>
                </c:pt>
                <c:pt idx="9">
                  <c:v>0.06</c:v>
                </c:pt>
                <c:pt idx="10">
                  <c:v>0.07</c:v>
                </c:pt>
                <c:pt idx="11">
                  <c:v>0.08</c:v>
                </c:pt>
                <c:pt idx="12">
                  <c:v>0.09</c:v>
                </c:pt>
                <c:pt idx="13">
                  <c:v>0.1</c:v>
                </c:pt>
                <c:pt idx="14">
                  <c:v>0.15</c:v>
                </c:pt>
                <c:pt idx="15">
                  <c:v>0.2</c:v>
                </c:pt>
                <c:pt idx="16">
                  <c:v>0.25</c:v>
                </c:pt>
                <c:pt idx="17">
                  <c:v>0.3</c:v>
                </c:pt>
                <c:pt idx="18">
                  <c:v>0.4</c:v>
                </c:pt>
                <c:pt idx="19">
                  <c:v>0.5</c:v>
                </c:pt>
                <c:pt idx="20">
                  <c:v>0.6</c:v>
                </c:pt>
                <c:pt idx="21">
                  <c:v>0.7</c:v>
                </c:pt>
                <c:pt idx="22">
                  <c:v>0.8</c:v>
                </c:pt>
                <c:pt idx="23">
                  <c:v>0.9</c:v>
                </c:pt>
                <c:pt idx="24">
                  <c:v>1.0</c:v>
                </c:pt>
                <c:pt idx="25">
                  <c:v>1.2</c:v>
                </c:pt>
              </c:strCache>
            </c:strRef>
          </c:cat>
          <c:val>
            <c:numRef>
              <c:f>'Fig.3データ'!$D$2:$D$27</c:f>
              <c:numCache>
                <c:formatCode>General</c:formatCode>
                <c:ptCount val="26"/>
                <c:pt idx="0">
                  <c:v>1.35135135135135</c:v>
                </c:pt>
                <c:pt idx="1">
                  <c:v>0</c:v>
                </c:pt>
                <c:pt idx="2">
                  <c:v>0</c:v>
                </c:pt>
                <c:pt idx="3">
                  <c:v>0</c:v>
                </c:pt>
                <c:pt idx="4">
                  <c:v>25</c:v>
                </c:pt>
                <c:pt idx="5">
                  <c:v>21.4285714285714</c:v>
                </c:pt>
                <c:pt idx="6">
                  <c:v>20</c:v>
                </c:pt>
                <c:pt idx="7">
                  <c:v>8.69565217391304</c:v>
                </c:pt>
                <c:pt idx="8">
                  <c:v>0</c:v>
                </c:pt>
                <c:pt idx="9">
                  <c:v>0</c:v>
                </c:pt>
                <c:pt idx="10">
                  <c:v>0</c:v>
                </c:pt>
                <c:pt idx="11">
                  <c:v>0</c:v>
                </c:pt>
                <c:pt idx="12">
                  <c:v>7.14285714285714</c:v>
                </c:pt>
                <c:pt idx="13">
                  <c:v>2.56410256410256</c:v>
                </c:pt>
                <c:pt idx="14">
                  <c:v>0</c:v>
                </c:pt>
                <c:pt idx="15">
                  <c:v>0</c:v>
                </c:pt>
                <c:pt idx="16">
                  <c:v>9.09090909090909</c:v>
                </c:pt>
                <c:pt idx="17">
                  <c:v>0</c:v>
                </c:pt>
                <c:pt idx="18">
                  <c:v>8.33333333333333</c:v>
                </c:pt>
                <c:pt idx="19">
                  <c:v>0</c:v>
                </c:pt>
                <c:pt idx="20">
                  <c:v>25</c:v>
                </c:pt>
                <c:pt idx="21">
                  <c:v>0</c:v>
                </c:pt>
                <c:pt idx="22">
                  <c:v>0</c:v>
                </c:pt>
                <c:pt idx="23">
                  <c:v>0</c:v>
                </c:pt>
                <c:pt idx="24">
                  <c:v>0</c:v>
                </c:pt>
                <c:pt idx="25">
                  <c:v>0</c:v>
                </c:pt>
              </c:numCache>
            </c:numRef>
          </c:val>
          <c:smooth val="0"/>
        </c:ser>
        <c:hiLowLines>
          <c:spPr>
            <a:ln w="0">
              <a:noFill/>
            </a:ln>
          </c:spPr>
        </c:hiLowLines>
        <c:marker val="1"/>
        <c:axId val="89991902"/>
        <c:axId val="20602438"/>
      </c:lineChart>
      <c:catAx>
        <c:axId val="89991902"/>
        <c:scaling>
          <c:orientation val="minMax"/>
        </c:scaling>
        <c:delete val="0"/>
        <c:axPos val="b"/>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視　　力</a:t>
                </a:r>
              </a:p>
            </c:rich>
          </c:tx>
          <c:layout>
            <c:manualLayout>
              <c:xMode val="edge"/>
              <c:yMode val="edge"/>
              <c:x val="0.449895159881181"/>
              <c:y val="0.874575331068432"/>
            </c:manualLayout>
          </c:layout>
          <c:overlay val="0"/>
          <c:spPr>
            <a:noFill/>
            <a:ln w="0">
              <a:noFill/>
            </a:ln>
          </c:spPr>
        </c:title>
        <c:numFmt formatCode="General" sourceLinked="0"/>
        <c:majorTickMark val="in"/>
        <c:minorTickMark val="none"/>
        <c:tickLblPos val="nextTo"/>
        <c:spPr>
          <a:ln w="0">
            <a:solidFill>
              <a:srgbClr val="000000"/>
            </a:solidFill>
          </a:ln>
        </c:spPr>
        <c:txPr>
          <a:bodyPr rot="-5400000"/>
          <a:lstStyle/>
          <a:p>
            <a:pPr>
              <a:defRPr b="0" sz="1100" spc="-1" strike="noStrike">
                <a:solidFill>
                  <a:srgbClr val="000000"/>
                </a:solidFill>
                <a:latin typeface="ＭＳ Ｐゴシック"/>
              </a:defRPr>
            </a:pPr>
          </a:p>
        </c:txPr>
        <c:crossAx val="20602438"/>
        <c:crossesAt val="0"/>
        <c:auto val="1"/>
        <c:lblAlgn val="ctr"/>
        <c:lblOffset val="100"/>
        <c:noMultiLvlLbl val="0"/>
      </c:catAx>
      <c:valAx>
        <c:axId val="20602438"/>
        <c:scaling>
          <c:orientation val="minMax"/>
          <c:max val="100"/>
        </c:scaling>
        <c:delete val="0"/>
        <c:axPos val="l"/>
        <c:title>
          <c:tx>
            <c:rich>
              <a:bodyPr rot="-5400000"/>
              <a:lstStyle/>
              <a:p>
                <a:pPr>
                  <a:defRPr b="0" sz="1200" spc="-1" strike="noStrike">
                    <a:solidFill>
                      <a:srgbClr val="000000"/>
                    </a:solidFill>
                    <a:latin typeface="ＭＳ Ｐゴシック"/>
                  </a:defRPr>
                </a:pPr>
                <a:r>
                  <a:rPr b="0" sz="1200" spc="-1" strike="noStrike">
                    <a:solidFill>
                      <a:srgbClr val="000000"/>
                    </a:solidFill>
                    <a:latin typeface="ＭＳ Ｐゴシック"/>
                  </a:rPr>
                  <a:t>文字使用者の割合　（％）</a:t>
                </a:r>
              </a:p>
            </c:rich>
          </c:tx>
          <c:layout>
            <c:manualLayout>
              <c:xMode val="edge"/>
              <c:yMode val="edge"/>
              <c:x val="0.0109208457102918"/>
              <c:y val="-0.00180267628094017"/>
            </c:manualLayout>
          </c:layout>
          <c:overlay val="0"/>
          <c:spPr>
            <a:noFill/>
            <a:ln w="0">
              <a:noFill/>
            </a:ln>
          </c:spPr>
        </c:title>
        <c:numFmt formatCode="#,##0.00"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89991902"/>
        <c:crossesAt val="1"/>
        <c:crossBetween val="midCat"/>
      </c:valAx>
      <c:spPr>
        <a:solidFill>
          <a:srgbClr val="ffffff"/>
        </a:solidFill>
        <a:ln w="12600">
          <a:solidFill>
            <a:srgbClr val="ffffff"/>
          </a:solidFill>
          <a:round/>
        </a:ln>
      </c:spPr>
    </c:plotArea>
    <c:legend>
      <c:legendPos val="r"/>
      <c:layout>
        <c:manualLayout>
          <c:xMode val="edge"/>
          <c:yMode val="edge"/>
          <c:x val="0.73990913856369"/>
          <c:y val="0.13221937183665"/>
          <c:w val="0.124847108160056"/>
          <c:h val="0.122304652291479"/>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0557982246019"/>
          <c:y val="0.0211054407058213"/>
          <c:w val="0.944554036917007"/>
          <c:h val="0.778609116858403"/>
        </c:manualLayout>
      </c:layout>
      <c:barChart>
        <c:barDir val="bar"/>
        <c:grouping val="percentStacked"/>
        <c:varyColors val="0"/>
        <c:ser>
          <c:idx val="0"/>
          <c:order val="0"/>
          <c:tx>
            <c:strRef>
              <c:f>使用文字と疾患!$C$2</c:f>
              <c:strCache>
                <c:ptCount val="1"/>
                <c:pt idx="0">
                  <c:v>点字</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使用文字と疾患!$B$3:$B$33</c:f>
              <c:strCache>
                <c:ptCount val="31"/>
                <c:pt idx="0">
                  <c:v>眼球ろう</c:v>
                </c:pt>
                <c:pt idx="1">
                  <c:v>網膜芽細胞腫</c:v>
                </c:pt>
                <c:pt idx="2">
                  <c:v>角膜白斑</c:v>
                </c:pt>
                <c:pt idx="3">
                  <c:v>視神経欠損</c:v>
                </c:pt>
                <c:pt idx="4">
                  <c:v>未熟児網膜症</c:v>
                </c:pt>
                <c:pt idx="5">
                  <c:v>視神経視路疾患　その他</c:v>
                </c:pt>
                <c:pt idx="6">
                  <c:v>硝子体疾患　その他</c:v>
                </c:pt>
                <c:pt idx="7">
                  <c:v>小眼球・虹彩欠損</c:v>
                </c:pt>
                <c:pt idx="8">
                  <c:v>網脈絡膜疾患　その他</c:v>
                </c:pt>
                <c:pt idx="9">
                  <c:v>視中枢障害</c:v>
                </c:pt>
                <c:pt idx="10">
                  <c:v>網膜剥離</c:v>
                </c:pt>
                <c:pt idx="11">
                  <c:v>視神経炎</c:v>
                </c:pt>
                <c:pt idx="12">
                  <c:v>視神経萎縮</c:v>
                </c:pt>
                <c:pt idx="13">
                  <c:v>角膜疾患　その他</c:v>
                </c:pt>
                <c:pt idx="14">
                  <c:v>緑内障・水(牛)眼</c:v>
                </c:pt>
                <c:pt idx="15">
                  <c:v>ぶどう膜炎</c:v>
                </c:pt>
                <c:pt idx="16">
                  <c:v>その他（含む不明）</c:v>
                </c:pt>
                <c:pt idx="17">
                  <c:v>網膜色素変性</c:v>
                </c:pt>
                <c:pt idx="18">
                  <c:v>網脈絡膜萎縮症</c:v>
                </c:pt>
                <c:pt idx="19">
                  <c:v>白内障（含む摘出後）</c:v>
                </c:pt>
                <c:pt idx="20">
                  <c:v>糖尿病網膜症</c:v>
                </c:pt>
                <c:pt idx="21">
                  <c:v>全色盲</c:v>
                </c:pt>
                <c:pt idx="22">
                  <c:v>ベーチェット病</c:v>
                </c:pt>
                <c:pt idx="23">
                  <c:v>黄斑変性</c:v>
                </c:pt>
                <c:pt idx="24">
                  <c:v>屈折異常</c:v>
                </c:pt>
                <c:pt idx="25">
                  <c:v>弱視</c:v>
                </c:pt>
                <c:pt idx="26">
                  <c:v>白子</c:v>
                </c:pt>
                <c:pt idx="27">
                  <c:v>眼振</c:v>
                </c:pt>
                <c:pt idx="28">
                  <c:v>眼球全体　その他</c:v>
                </c:pt>
                <c:pt idx="29">
                  <c:v>水晶体疾患　その他</c:v>
                </c:pt>
                <c:pt idx="30">
                  <c:v>ぶどう膜疾患　その他</c:v>
                </c:pt>
              </c:strCache>
            </c:strRef>
          </c:cat>
          <c:val>
            <c:numRef>
              <c:f>使用文字と疾患!$C$3:$C$33</c:f>
              <c:numCache>
                <c:formatCode>General</c:formatCode>
                <c:ptCount val="31"/>
                <c:pt idx="0">
                  <c:v>100</c:v>
                </c:pt>
                <c:pt idx="1">
                  <c:v>68</c:v>
                </c:pt>
                <c:pt idx="2">
                  <c:v>50</c:v>
                </c:pt>
                <c:pt idx="3">
                  <c:v>48.3870967741936</c:v>
                </c:pt>
                <c:pt idx="4">
                  <c:v>52.5885558583106</c:v>
                </c:pt>
                <c:pt idx="5">
                  <c:v>50</c:v>
                </c:pt>
                <c:pt idx="6">
                  <c:v>43.9393939393939</c:v>
                </c:pt>
                <c:pt idx="7">
                  <c:v>38.1642512077295</c:v>
                </c:pt>
                <c:pt idx="8">
                  <c:v>34.7826086956522</c:v>
                </c:pt>
                <c:pt idx="9">
                  <c:v>35.7142857142857</c:v>
                </c:pt>
                <c:pt idx="10">
                  <c:v>37.2093023255814</c:v>
                </c:pt>
                <c:pt idx="11">
                  <c:v>33.3333333333333</c:v>
                </c:pt>
                <c:pt idx="12">
                  <c:v>30.8270676691729</c:v>
                </c:pt>
                <c:pt idx="13">
                  <c:v>27.7777777777778</c:v>
                </c:pt>
                <c:pt idx="14">
                  <c:v>18.7878787878788</c:v>
                </c:pt>
                <c:pt idx="15">
                  <c:v>20</c:v>
                </c:pt>
                <c:pt idx="16">
                  <c:v>20</c:v>
                </c:pt>
                <c:pt idx="17">
                  <c:v>14.7420147420147</c:v>
                </c:pt>
                <c:pt idx="18">
                  <c:v>13.7931034482759</c:v>
                </c:pt>
                <c:pt idx="19">
                  <c:v>9.72222222222222</c:v>
                </c:pt>
                <c:pt idx="20">
                  <c:v>9.72222222222222</c:v>
                </c:pt>
                <c:pt idx="21">
                  <c:v>0</c:v>
                </c:pt>
                <c:pt idx="22">
                  <c:v>0</c:v>
                </c:pt>
                <c:pt idx="23">
                  <c:v>6.49350649350649</c:v>
                </c:pt>
                <c:pt idx="24">
                  <c:v>0</c:v>
                </c:pt>
                <c:pt idx="25">
                  <c:v>0</c:v>
                </c:pt>
                <c:pt idx="26">
                  <c:v>0</c:v>
                </c:pt>
                <c:pt idx="27">
                  <c:v>3.03030303030303</c:v>
                </c:pt>
                <c:pt idx="28">
                  <c:v>0</c:v>
                </c:pt>
                <c:pt idx="29">
                  <c:v>0</c:v>
                </c:pt>
                <c:pt idx="30">
                  <c:v>0</c:v>
                </c:pt>
              </c:numCache>
            </c:numRef>
          </c:val>
        </c:ser>
        <c:ser>
          <c:idx val="1"/>
          <c:order val="1"/>
          <c:tx>
            <c:strRef>
              <c:f>使用文字と疾患!$D$2</c:f>
              <c:strCache>
                <c:ptCount val="1"/>
                <c:pt idx="0">
                  <c:v>併用</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使用文字と疾患!$B$3:$B$33</c:f>
              <c:strCache>
                <c:ptCount val="31"/>
                <c:pt idx="0">
                  <c:v>眼球ろう</c:v>
                </c:pt>
                <c:pt idx="1">
                  <c:v>網膜芽細胞腫</c:v>
                </c:pt>
                <c:pt idx="2">
                  <c:v>角膜白斑</c:v>
                </c:pt>
                <c:pt idx="3">
                  <c:v>視神経欠損</c:v>
                </c:pt>
                <c:pt idx="4">
                  <c:v>未熟児網膜症</c:v>
                </c:pt>
                <c:pt idx="5">
                  <c:v>視神経視路疾患　その他</c:v>
                </c:pt>
                <c:pt idx="6">
                  <c:v>硝子体疾患　その他</c:v>
                </c:pt>
                <c:pt idx="7">
                  <c:v>小眼球・虹彩欠損</c:v>
                </c:pt>
                <c:pt idx="8">
                  <c:v>網脈絡膜疾患　その他</c:v>
                </c:pt>
                <c:pt idx="9">
                  <c:v>視中枢障害</c:v>
                </c:pt>
                <c:pt idx="10">
                  <c:v>網膜剥離</c:v>
                </c:pt>
                <c:pt idx="11">
                  <c:v>視神経炎</c:v>
                </c:pt>
                <c:pt idx="12">
                  <c:v>視神経萎縮</c:v>
                </c:pt>
                <c:pt idx="13">
                  <c:v>角膜疾患　その他</c:v>
                </c:pt>
                <c:pt idx="14">
                  <c:v>緑内障・水(牛)眼</c:v>
                </c:pt>
                <c:pt idx="15">
                  <c:v>ぶどう膜炎</c:v>
                </c:pt>
                <c:pt idx="16">
                  <c:v>その他（含む不明）</c:v>
                </c:pt>
                <c:pt idx="17">
                  <c:v>網膜色素変性</c:v>
                </c:pt>
                <c:pt idx="18">
                  <c:v>網脈絡膜萎縮症</c:v>
                </c:pt>
                <c:pt idx="19">
                  <c:v>白内障（含む摘出後）</c:v>
                </c:pt>
                <c:pt idx="20">
                  <c:v>糖尿病網膜症</c:v>
                </c:pt>
                <c:pt idx="21">
                  <c:v>全色盲</c:v>
                </c:pt>
                <c:pt idx="22">
                  <c:v>ベーチェット病</c:v>
                </c:pt>
                <c:pt idx="23">
                  <c:v>黄斑変性</c:v>
                </c:pt>
                <c:pt idx="24">
                  <c:v>屈折異常</c:v>
                </c:pt>
                <c:pt idx="25">
                  <c:v>弱視</c:v>
                </c:pt>
                <c:pt idx="26">
                  <c:v>白子</c:v>
                </c:pt>
                <c:pt idx="27">
                  <c:v>眼振</c:v>
                </c:pt>
                <c:pt idx="28">
                  <c:v>眼球全体　その他</c:v>
                </c:pt>
                <c:pt idx="29">
                  <c:v>水晶体疾患　その他</c:v>
                </c:pt>
                <c:pt idx="30">
                  <c:v>ぶどう膜疾患　その他</c:v>
                </c:pt>
              </c:strCache>
            </c:strRef>
          </c:cat>
          <c:val>
            <c:numRef>
              <c:f>使用文字と疾患!$D$3:$D$33</c:f>
              <c:numCache>
                <c:formatCode>General</c:formatCode>
                <c:ptCount val="31"/>
                <c:pt idx="0">
                  <c:v>0</c:v>
                </c:pt>
                <c:pt idx="1">
                  <c:v>5.33333333333333</c:v>
                </c:pt>
                <c:pt idx="2">
                  <c:v>6.89655172413793</c:v>
                </c:pt>
                <c:pt idx="3">
                  <c:v>6.45161290322581</c:v>
                </c:pt>
                <c:pt idx="4">
                  <c:v>1.63487738419619</c:v>
                </c:pt>
                <c:pt idx="5">
                  <c:v>0</c:v>
                </c:pt>
                <c:pt idx="6">
                  <c:v>6.06060606060606</c:v>
                </c:pt>
                <c:pt idx="7">
                  <c:v>3.86473429951691</c:v>
                </c:pt>
                <c:pt idx="8">
                  <c:v>4.34782608695652</c:v>
                </c:pt>
                <c:pt idx="9">
                  <c:v>2.38095238095238</c:v>
                </c:pt>
                <c:pt idx="10">
                  <c:v>0</c:v>
                </c:pt>
                <c:pt idx="11">
                  <c:v>0</c:v>
                </c:pt>
                <c:pt idx="12">
                  <c:v>1.8796992481203</c:v>
                </c:pt>
                <c:pt idx="13">
                  <c:v>0</c:v>
                </c:pt>
                <c:pt idx="14">
                  <c:v>3.03030303030303</c:v>
                </c:pt>
                <c:pt idx="15">
                  <c:v>0</c:v>
                </c:pt>
                <c:pt idx="16">
                  <c:v>0</c:v>
                </c:pt>
                <c:pt idx="17">
                  <c:v>3.43980343980344</c:v>
                </c:pt>
                <c:pt idx="18">
                  <c:v>0</c:v>
                </c:pt>
                <c:pt idx="19">
                  <c:v>2.77777777777778</c:v>
                </c:pt>
                <c:pt idx="20">
                  <c:v>2.77777777777778</c:v>
                </c:pt>
                <c:pt idx="21">
                  <c:v>10</c:v>
                </c:pt>
                <c:pt idx="22">
                  <c:v>9.09090909090909</c:v>
                </c:pt>
                <c:pt idx="23">
                  <c:v>1.2987012987013</c:v>
                </c:pt>
                <c:pt idx="24">
                  <c:v>5.26315789473684</c:v>
                </c:pt>
                <c:pt idx="25">
                  <c:v>3.7037037037037</c:v>
                </c:pt>
                <c:pt idx="26">
                  <c:v>3.44827586206897</c:v>
                </c:pt>
                <c:pt idx="27">
                  <c:v>0</c:v>
                </c:pt>
                <c:pt idx="28">
                  <c:v>0</c:v>
                </c:pt>
                <c:pt idx="29">
                  <c:v>0</c:v>
                </c:pt>
                <c:pt idx="30">
                  <c:v>0</c:v>
                </c:pt>
              </c:numCache>
            </c:numRef>
          </c:val>
        </c:ser>
        <c:ser>
          <c:idx val="2"/>
          <c:order val="2"/>
          <c:tx>
            <c:strRef>
              <c:f>使用文字と疾患!$E$2</c:f>
              <c:strCache>
                <c:ptCount val="1"/>
                <c:pt idx="0">
                  <c:v>普通文字</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使用文字と疾患!$B$3:$B$33</c:f>
              <c:strCache>
                <c:ptCount val="31"/>
                <c:pt idx="0">
                  <c:v>眼球ろう</c:v>
                </c:pt>
                <c:pt idx="1">
                  <c:v>網膜芽細胞腫</c:v>
                </c:pt>
                <c:pt idx="2">
                  <c:v>角膜白斑</c:v>
                </c:pt>
                <c:pt idx="3">
                  <c:v>視神経欠損</c:v>
                </c:pt>
                <c:pt idx="4">
                  <c:v>未熟児網膜症</c:v>
                </c:pt>
                <c:pt idx="5">
                  <c:v>視神経視路疾患　その他</c:v>
                </c:pt>
                <c:pt idx="6">
                  <c:v>硝子体疾患　その他</c:v>
                </c:pt>
                <c:pt idx="7">
                  <c:v>小眼球・虹彩欠損</c:v>
                </c:pt>
                <c:pt idx="8">
                  <c:v>網脈絡膜疾患　その他</c:v>
                </c:pt>
                <c:pt idx="9">
                  <c:v>視中枢障害</c:v>
                </c:pt>
                <c:pt idx="10">
                  <c:v>網膜剥離</c:v>
                </c:pt>
                <c:pt idx="11">
                  <c:v>視神経炎</c:v>
                </c:pt>
                <c:pt idx="12">
                  <c:v>視神経萎縮</c:v>
                </c:pt>
                <c:pt idx="13">
                  <c:v>角膜疾患　その他</c:v>
                </c:pt>
                <c:pt idx="14">
                  <c:v>緑内障・水(牛)眼</c:v>
                </c:pt>
                <c:pt idx="15">
                  <c:v>ぶどう膜炎</c:v>
                </c:pt>
                <c:pt idx="16">
                  <c:v>その他（含む不明）</c:v>
                </c:pt>
                <c:pt idx="17">
                  <c:v>網膜色素変性</c:v>
                </c:pt>
                <c:pt idx="18">
                  <c:v>網脈絡膜萎縮症</c:v>
                </c:pt>
                <c:pt idx="19">
                  <c:v>白内障（含む摘出後）</c:v>
                </c:pt>
                <c:pt idx="20">
                  <c:v>糖尿病網膜症</c:v>
                </c:pt>
                <c:pt idx="21">
                  <c:v>全色盲</c:v>
                </c:pt>
                <c:pt idx="22">
                  <c:v>ベーチェット病</c:v>
                </c:pt>
                <c:pt idx="23">
                  <c:v>黄斑変性</c:v>
                </c:pt>
                <c:pt idx="24">
                  <c:v>屈折異常</c:v>
                </c:pt>
                <c:pt idx="25">
                  <c:v>弱視</c:v>
                </c:pt>
                <c:pt idx="26">
                  <c:v>白子</c:v>
                </c:pt>
                <c:pt idx="27">
                  <c:v>眼振</c:v>
                </c:pt>
                <c:pt idx="28">
                  <c:v>眼球全体　その他</c:v>
                </c:pt>
                <c:pt idx="29">
                  <c:v>水晶体疾患　その他</c:v>
                </c:pt>
                <c:pt idx="30">
                  <c:v>ぶどう膜疾患　その他</c:v>
                </c:pt>
              </c:strCache>
            </c:strRef>
          </c:cat>
          <c:val>
            <c:numRef>
              <c:f>使用文字と疾患!$E$3:$E$33</c:f>
              <c:numCache>
                <c:formatCode>General</c:formatCode>
                <c:ptCount val="31"/>
                <c:pt idx="0">
                  <c:v>0</c:v>
                </c:pt>
                <c:pt idx="1">
                  <c:v>26.6666666666667</c:v>
                </c:pt>
                <c:pt idx="2">
                  <c:v>43.1034482758621</c:v>
                </c:pt>
                <c:pt idx="3">
                  <c:v>45.1612903225806</c:v>
                </c:pt>
                <c:pt idx="4">
                  <c:v>45.7765667574932</c:v>
                </c:pt>
                <c:pt idx="5">
                  <c:v>50</c:v>
                </c:pt>
                <c:pt idx="6">
                  <c:v>50</c:v>
                </c:pt>
                <c:pt idx="7">
                  <c:v>57.9710144927536</c:v>
                </c:pt>
                <c:pt idx="8">
                  <c:v>60.8695652173913</c:v>
                </c:pt>
                <c:pt idx="9">
                  <c:v>61.9047619047619</c:v>
                </c:pt>
                <c:pt idx="10">
                  <c:v>62.7906976744186</c:v>
                </c:pt>
                <c:pt idx="11">
                  <c:v>66.6666666666667</c:v>
                </c:pt>
                <c:pt idx="12">
                  <c:v>67.2932330827068</c:v>
                </c:pt>
                <c:pt idx="13">
                  <c:v>72.2222222222222</c:v>
                </c:pt>
                <c:pt idx="14">
                  <c:v>78.1818181818182</c:v>
                </c:pt>
                <c:pt idx="15">
                  <c:v>80</c:v>
                </c:pt>
                <c:pt idx="16">
                  <c:v>80</c:v>
                </c:pt>
                <c:pt idx="17">
                  <c:v>81.8181818181818</c:v>
                </c:pt>
                <c:pt idx="18">
                  <c:v>86.2068965517241</c:v>
                </c:pt>
                <c:pt idx="19">
                  <c:v>87.5</c:v>
                </c:pt>
                <c:pt idx="20">
                  <c:v>87.5</c:v>
                </c:pt>
                <c:pt idx="21">
                  <c:v>90</c:v>
                </c:pt>
                <c:pt idx="22">
                  <c:v>90.9090909090909</c:v>
                </c:pt>
                <c:pt idx="23">
                  <c:v>92.2077922077922</c:v>
                </c:pt>
                <c:pt idx="24">
                  <c:v>94.7368421052632</c:v>
                </c:pt>
                <c:pt idx="25">
                  <c:v>96.2962962962963</c:v>
                </c:pt>
                <c:pt idx="26">
                  <c:v>96.551724137931</c:v>
                </c:pt>
                <c:pt idx="27">
                  <c:v>96.969696969697</c:v>
                </c:pt>
                <c:pt idx="28">
                  <c:v>100</c:v>
                </c:pt>
                <c:pt idx="29">
                  <c:v>100</c:v>
                </c:pt>
                <c:pt idx="30">
                  <c:v>100</c:v>
                </c:pt>
              </c:numCache>
            </c:numRef>
          </c:val>
        </c:ser>
        <c:gapWidth val="30"/>
        <c:overlap val="100"/>
        <c:axId val="82879011"/>
        <c:axId val="82747021"/>
      </c:barChart>
      <c:catAx>
        <c:axId val="8287901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747021"/>
        <c:crossesAt val="0"/>
        <c:auto val="1"/>
        <c:lblAlgn val="ctr"/>
        <c:lblOffset val="100"/>
        <c:noMultiLvlLbl val="0"/>
      </c:catAx>
      <c:valAx>
        <c:axId val="8274702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879011"/>
        <c:crossesAt val="1"/>
        <c:crossBetween val="midCat"/>
      </c:valAx>
      <c:spPr>
        <a:solidFill>
          <a:srgbClr val="ffffff"/>
        </a:solidFill>
        <a:ln w="12600">
          <a:solidFill>
            <a:srgbClr val="000000"/>
          </a:solidFill>
          <a:round/>
        </a:ln>
      </c:spPr>
    </c:plotArea>
    <c:legend>
      <c:legendPos val="r"/>
      <c:layout>
        <c:manualLayout>
          <c:xMode val="edge"/>
          <c:yMode val="edge"/>
          <c:x val="0.706918416232211"/>
          <c:y val="0.125508174033388"/>
          <c:w val="0.243553614203184"/>
          <c:h val="0.112922757546925"/>
        </c:manualLayout>
      </c:layout>
      <c:overlay val="0"/>
      <c:spPr>
        <a:solidFill>
          <a:srgbClr val="ffffff"/>
        </a:solidFill>
        <a:ln w="0">
          <a:solidFill>
            <a:srgbClr val="000000"/>
          </a:solidFill>
        </a:ln>
      </c:spPr>
      <c:txPr>
        <a:bodyPr/>
        <a:lstStyle/>
        <a:p>
          <a:pPr>
            <a:defRPr b="0" sz="180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86640</xdr:colOff>
      <xdr:row>31</xdr:row>
      <xdr:rowOff>102960</xdr:rowOff>
    </xdr:from>
    <xdr:to>
      <xdr:col>6</xdr:col>
      <xdr:colOff>586800</xdr:colOff>
      <xdr:row>32</xdr:row>
      <xdr:rowOff>162360</xdr:rowOff>
    </xdr:to>
    <xdr:sp>
      <xdr:nvSpPr>
        <xdr:cNvPr id="1" name="Text Box 5"/>
        <xdr:cNvSpPr/>
      </xdr:nvSpPr>
      <xdr:spPr>
        <a:xfrm>
          <a:off x="2012400" y="5142240"/>
          <a:ext cx="3451320" cy="222120"/>
        </a:xfrm>
        <a:prstGeom prst="rect">
          <a:avLst/>
        </a:prstGeom>
        <a:noFill/>
        <a:ln w="0">
          <a:noFill/>
        </a:ln>
      </xdr:spPr>
      <xdr:style>
        <a:lnRef idx="0"/>
        <a:fillRef idx="0"/>
        <a:effectRef idx="0"/>
        <a:fontRef idx="minor"/>
      </xdr:style>
      <xdr:txBody>
        <a:bodyPr wrap="none" lIns="18000" rIns="0" tIns="18000" bIns="0" anchor="t">
          <a:spAutoFit/>
        </a:bodyPr>
        <a:p>
          <a:r>
            <a:rPr b="0" lang="en-US" sz="1180" spc="-1" strike="noStrike">
              <a:solidFill>
                <a:srgbClr val="000000"/>
              </a:solidFill>
              <a:latin typeface="ＭＳ Ｐゴシック"/>
            </a:rPr>
            <a:t>Fig.1 </a:t>
          </a:r>
          <a:r>
            <a:rPr b="0" lang="zh-CN" sz="1180" spc="-1" strike="noStrike">
              <a:solidFill>
                <a:srgbClr val="000000"/>
              </a:solidFill>
              <a:latin typeface="ＭＳ Ｐゴシック"/>
            </a:rPr>
            <a:t>視覚特別支援学校児童生徒の視力と使用文字の関係（</a:t>
          </a:r>
          <a:r>
            <a:rPr b="0" lang="en-US" sz="1180" spc="-1" strike="noStrike">
              <a:solidFill>
                <a:srgbClr val="000000"/>
              </a:solidFill>
              <a:latin typeface="ＭＳ Ｐゴシック"/>
            </a:rPr>
            <a:t>6</a:t>
          </a:r>
          <a:r>
            <a:rPr b="0" lang="zh-CN" sz="1180" spc="-1" strike="noStrike">
              <a:solidFill>
                <a:srgbClr val="000000"/>
              </a:solidFill>
              <a:latin typeface="ＭＳ Ｐゴシック"/>
            </a:rPr>
            <a:t>歳以上全体）</a:t>
          </a:r>
          <a:endParaRPr b="0" lang="en-US" sz="118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2"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514800</xdr:colOff>
      <xdr:row>30</xdr:row>
      <xdr:rowOff>36720</xdr:rowOff>
    </xdr:from>
    <xdr:to>
      <xdr:col>7</xdr:col>
      <xdr:colOff>338760</xdr:colOff>
      <xdr:row>33</xdr:row>
      <xdr:rowOff>1080</xdr:rowOff>
    </xdr:to>
    <xdr:sp>
      <xdr:nvSpPr>
        <xdr:cNvPr id="3" name="Text Box 3"/>
        <xdr:cNvSpPr/>
      </xdr:nvSpPr>
      <xdr:spPr>
        <a:xfrm>
          <a:off x="2140560" y="4913640"/>
          <a:ext cx="3887640" cy="451800"/>
        </a:xfrm>
        <a:prstGeom prst="rect">
          <a:avLst/>
        </a:prstGeom>
        <a:noFill/>
        <a:ln w="0">
          <a:noFill/>
        </a:ln>
      </xdr:spPr>
      <xdr:style>
        <a:lnRef idx="0"/>
        <a:fillRef idx="0"/>
        <a:effectRef idx="0"/>
        <a:fontRef idx="minor"/>
      </xdr:style>
      <xdr:txBody>
        <a:bodyPr lIns="27360" rIns="0" tIns="18000" bIns="0" anchor="t">
          <a:noAutofit/>
        </a:bodyPr>
        <a:p>
          <a:r>
            <a:rPr b="0" lang="en-US" sz="1180" spc="-1" strike="noStrike">
              <a:solidFill>
                <a:srgbClr val="000000"/>
              </a:solidFill>
              <a:latin typeface="ＭＳ Ｐゴシック"/>
            </a:rPr>
            <a:t>Fig.2 </a:t>
          </a:r>
          <a:r>
            <a:rPr b="0" lang="zh-CN" sz="1180" spc="-1" strike="noStrike">
              <a:solidFill>
                <a:srgbClr val="000000"/>
              </a:solidFill>
              <a:latin typeface="ＭＳ Ｐゴシック"/>
            </a:rPr>
            <a:t>視覚特別支援学校児童の視力と使用文字の関係（</a:t>
          </a:r>
          <a:r>
            <a:rPr b="0" lang="en-US" sz="1180" spc="-1" strike="noStrike">
              <a:solidFill>
                <a:srgbClr val="000000"/>
              </a:solidFill>
              <a:latin typeface="ＭＳ Ｐゴシック"/>
            </a:rPr>
            <a:t>6-12</a:t>
          </a:r>
          <a:r>
            <a:rPr b="0" lang="zh-CN" sz="1180" spc="-1" strike="noStrike">
              <a:solidFill>
                <a:srgbClr val="000000"/>
              </a:solidFill>
              <a:latin typeface="ＭＳ Ｐゴシック"/>
            </a:rPr>
            <a:t>歳群）</a:t>
          </a:r>
          <a:endParaRPr b="0" lang="en-US" sz="118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4"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84320</xdr:colOff>
      <xdr:row>30</xdr:row>
      <xdr:rowOff>99000</xdr:rowOff>
    </xdr:from>
    <xdr:to>
      <xdr:col>8</xdr:col>
      <xdr:colOff>147960</xdr:colOff>
      <xdr:row>33</xdr:row>
      <xdr:rowOff>7560</xdr:rowOff>
    </xdr:to>
    <xdr:sp>
      <xdr:nvSpPr>
        <xdr:cNvPr id="5" name="Text Box 3"/>
        <xdr:cNvSpPr/>
      </xdr:nvSpPr>
      <xdr:spPr>
        <a:xfrm>
          <a:off x="2622600" y="4975920"/>
          <a:ext cx="4027680" cy="396000"/>
        </a:xfrm>
        <a:prstGeom prst="rect">
          <a:avLst/>
        </a:prstGeom>
        <a:noFill/>
        <a:ln w="0">
          <a:noFill/>
        </a:ln>
      </xdr:spPr>
      <xdr:style>
        <a:lnRef idx="0"/>
        <a:fillRef idx="0"/>
        <a:effectRef idx="0"/>
        <a:fontRef idx="minor"/>
      </xdr:style>
      <xdr:txBody>
        <a:bodyPr lIns="27360" rIns="0" tIns="18000" bIns="0" anchor="t">
          <a:noAutofit/>
        </a:bodyPr>
        <a:p>
          <a:r>
            <a:rPr b="0" lang="en-US" sz="1180" spc="-1" strike="noStrike">
              <a:solidFill>
                <a:srgbClr val="000000"/>
              </a:solidFill>
              <a:latin typeface="ＭＳ Ｐゴシック"/>
            </a:rPr>
            <a:t>Fig.3 </a:t>
          </a:r>
          <a:r>
            <a:rPr b="0" lang="zh-CN" sz="1180" spc="-1" strike="noStrike">
              <a:solidFill>
                <a:srgbClr val="000000"/>
              </a:solidFill>
              <a:latin typeface="ＭＳ Ｐゴシック"/>
            </a:rPr>
            <a:t>視覚特別支援学校生徒の視力と使用文字の関係（</a:t>
          </a:r>
          <a:r>
            <a:rPr b="0" lang="en-US" sz="1180" spc="-1" strike="noStrike">
              <a:solidFill>
                <a:srgbClr val="000000"/>
              </a:solidFill>
              <a:latin typeface="ＭＳ Ｐゴシック"/>
            </a:rPr>
            <a:t>13-15</a:t>
          </a:r>
          <a:r>
            <a:rPr b="0" lang="zh-CN" sz="1180" spc="-1" strike="noStrike">
              <a:solidFill>
                <a:srgbClr val="000000"/>
              </a:solidFill>
              <a:latin typeface="ＭＳ Ｐゴシック"/>
            </a:rPr>
            <a:t>歳群）</a:t>
          </a:r>
          <a:endParaRPr b="0" lang="en-US" sz="118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6"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3120</xdr:colOff>
      <xdr:row>40</xdr:row>
      <xdr:rowOff>34560</xdr:rowOff>
    </xdr:from>
    <xdr:to>
      <xdr:col>0</xdr:col>
      <xdr:colOff>531360</xdr:colOff>
      <xdr:row>41</xdr:row>
      <xdr:rowOff>48960</xdr:rowOff>
    </xdr:to>
    <xdr:sp>
      <xdr:nvSpPr>
        <xdr:cNvPr id="7" name="Text Box 3"/>
        <xdr:cNvSpPr/>
      </xdr:nvSpPr>
      <xdr:spPr>
        <a:xfrm>
          <a:off x="483120" y="6536880"/>
          <a:ext cx="48240" cy="177120"/>
        </a:xfrm>
        <a:prstGeom prst="rect">
          <a:avLst/>
        </a:prstGeom>
        <a:noFill/>
        <a:ln w="0">
          <a:noFill/>
        </a:ln>
      </xdr:spPr>
      <xdr:style>
        <a:lnRef idx="0"/>
        <a:fillRef idx="0"/>
        <a:effectRef idx="0"/>
        <a:fontRef idx="minor"/>
      </xdr:style>
    </xdr:sp>
    <xdr:clientData/>
  </xdr:twoCellAnchor>
  <xdr:twoCellAnchor editAs="oneCell">
    <xdr:from>
      <xdr:col>2</xdr:col>
      <xdr:colOff>619200</xdr:colOff>
      <xdr:row>44</xdr:row>
      <xdr:rowOff>119160</xdr:rowOff>
    </xdr:from>
    <xdr:to>
      <xdr:col>4</xdr:col>
      <xdr:colOff>668880</xdr:colOff>
      <xdr:row>46</xdr:row>
      <xdr:rowOff>19440</xdr:rowOff>
    </xdr:to>
    <xdr:sp>
      <xdr:nvSpPr>
        <xdr:cNvPr id="8" name="Text Box 4"/>
        <xdr:cNvSpPr/>
      </xdr:nvSpPr>
      <xdr:spPr>
        <a:xfrm>
          <a:off x="2244960" y="7271640"/>
          <a:ext cx="1675080" cy="225720"/>
        </a:xfrm>
        <a:prstGeom prst="rect">
          <a:avLst/>
        </a:prstGeom>
        <a:noFill/>
        <a:ln w="0">
          <a:noFill/>
        </a:ln>
      </xdr:spPr>
      <xdr:style>
        <a:lnRef idx="0"/>
        <a:fillRef idx="0"/>
        <a:effectRef idx="0"/>
        <a:fontRef idx="minor"/>
      </xdr:style>
      <xdr:txBody>
        <a:bodyPr wrap="none" lIns="18000" rIns="0" tIns="18000" bIns="0" anchor="t">
          <a:spAutoFit/>
        </a:bodyPr>
        <a:p>
          <a:r>
            <a:rPr b="0" lang="en-US" sz="1200" spc="-1" strike="noStrike">
              <a:solidFill>
                <a:srgbClr val="000000"/>
              </a:solidFill>
              <a:latin typeface="ＭＳ Ｐゴシック"/>
            </a:rPr>
            <a:t>Fig.</a:t>
          </a:r>
          <a:r>
            <a:rPr b="0" lang="zh-CN" sz="1200" spc="-1" strike="noStrike">
              <a:solidFill>
                <a:srgbClr val="000000"/>
              </a:solidFill>
              <a:latin typeface="ＭＳ Ｐゴシック"/>
            </a:rPr>
            <a:t>４　眼疾患と使用文字の関係</a:t>
          </a:r>
          <a:endParaRPr b="0" lang="en-US" sz="1200" spc="-1" strike="noStrike">
            <a:latin typeface="Times New Roman"/>
          </a:endParaRPr>
        </a:p>
      </xdr:txBody>
    </xdr:sp>
    <xdr:clientData/>
  </xdr:twoCellAnchor>
  <xdr:twoCellAnchor editAs="oneCell">
    <xdr:from>
      <xdr:col>1</xdr:col>
      <xdr:colOff>181080</xdr:colOff>
      <xdr:row>44</xdr:row>
      <xdr:rowOff>140040</xdr:rowOff>
    </xdr:from>
    <xdr:to>
      <xdr:col>1</xdr:col>
      <xdr:colOff>246240</xdr:colOff>
      <xdr:row>45</xdr:row>
      <xdr:rowOff>141480</xdr:rowOff>
    </xdr:to>
    <xdr:sp>
      <xdr:nvSpPr>
        <xdr:cNvPr id="9" name="Text Box 5"/>
        <xdr:cNvSpPr/>
      </xdr:nvSpPr>
      <xdr:spPr>
        <a:xfrm>
          <a:off x="993960" y="7292520"/>
          <a:ext cx="65160" cy="164160"/>
        </a:xfrm>
        <a:prstGeom prst="rect">
          <a:avLst/>
        </a:prstGeom>
        <a:noFill/>
        <a:ln w="0">
          <a:noFill/>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2.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7" activeCellId="0" sqref="J17"/>
    </sheetView>
  </sheetViews>
  <sheetFormatPr defaultColWidth="8.99609375" defaultRowHeight="14.25" zeroHeight="false" outlineLevelRow="0" outlineLevelCol="0"/>
  <cols>
    <col collapsed="false" customWidth="true" hidden="false" outlineLevel="0" max="5" min="1" style="1" width="9.12"/>
    <col collapsed="false" customWidth="true" hidden="false" outlineLevel="0" max="7" min="6" style="1" width="7.62"/>
    <col collapsed="false" customWidth="true" hidden="false" outlineLevel="0" max="8" min="8" style="1" width="10.12"/>
    <col collapsed="false" customWidth="false" hidden="false" outlineLevel="0" max="257" min="9" style="1" width="8.99"/>
  </cols>
  <sheetData>
    <row r="1" customFormat="false" ht="14.25" hidden="false" customHeight="false" outlineLevel="0" collapsed="false">
      <c r="A1" s="2" t="s">
        <v>0</v>
      </c>
      <c r="B1" s="2"/>
      <c r="C1" s="2"/>
      <c r="D1" s="2"/>
      <c r="E1" s="2"/>
      <c r="F1" s="3"/>
      <c r="G1" s="4"/>
      <c r="H1" s="4"/>
    </row>
    <row r="2" customFormat="false" ht="14.25" hidden="false" customHeight="false" outlineLevel="0" collapsed="false">
      <c r="A2" s="5"/>
      <c r="B2" s="6" t="s">
        <v>1</v>
      </c>
      <c r="C2" s="6"/>
      <c r="D2" s="6" t="s">
        <v>2</v>
      </c>
      <c r="E2" s="6"/>
      <c r="F2" s="7" t="s">
        <v>3</v>
      </c>
      <c r="G2" s="8"/>
      <c r="H2" s="6" t="s">
        <v>4</v>
      </c>
    </row>
    <row r="3" customFormat="false" ht="14.25" hidden="false" customHeight="false" outlineLevel="0" collapsed="false">
      <c r="A3" s="9" t="s">
        <v>5</v>
      </c>
      <c r="B3" s="9" t="s">
        <v>6</v>
      </c>
      <c r="C3" s="9" t="s">
        <v>7</v>
      </c>
      <c r="D3" s="9" t="s">
        <v>6</v>
      </c>
      <c r="E3" s="9" t="s">
        <v>7</v>
      </c>
      <c r="F3" s="10" t="s">
        <v>6</v>
      </c>
      <c r="G3" s="9" t="s">
        <v>7</v>
      </c>
      <c r="H3" s="9" t="s">
        <v>7</v>
      </c>
    </row>
    <row r="4" customFormat="false" ht="14.25" hidden="false" customHeight="false" outlineLevel="0" collapsed="false">
      <c r="A4" s="11" t="n">
        <v>0</v>
      </c>
      <c r="B4" s="12" t="n">
        <v>527</v>
      </c>
      <c r="C4" s="13" t="n">
        <f aca="false">B4*100/B$33</f>
        <v>19.0390173410405</v>
      </c>
      <c r="D4" s="12" t="n">
        <v>551</v>
      </c>
      <c r="E4" s="13" t="n">
        <f aca="false">D4*100/3120</f>
        <v>17.6602564102564</v>
      </c>
      <c r="F4" s="14" t="n">
        <v>633</v>
      </c>
      <c r="G4" s="15" t="n">
        <v>18.3128670581954</v>
      </c>
      <c r="H4" s="15" t="n">
        <v>17.0790103750998</v>
      </c>
    </row>
    <row r="5" customFormat="false" ht="14.25" hidden="false" customHeight="false" outlineLevel="0" collapsed="false">
      <c r="A5" s="16" t="s">
        <v>8</v>
      </c>
      <c r="B5" s="12" t="n">
        <v>242</v>
      </c>
      <c r="C5" s="13" t="n">
        <f aca="false">B5*100/B$33</f>
        <v>8.74277456647399</v>
      </c>
      <c r="D5" s="12" t="n">
        <v>249</v>
      </c>
      <c r="E5" s="13" t="n">
        <f aca="false">D5*100/3120</f>
        <v>7.98076923076923</v>
      </c>
      <c r="F5" s="17" t="n">
        <v>299</v>
      </c>
      <c r="G5" s="15" t="n">
        <v>9.28990923651895</v>
      </c>
      <c r="H5" s="15" t="n">
        <v>7.90103750997606</v>
      </c>
    </row>
    <row r="6" customFormat="false" ht="14.25" hidden="false" customHeight="false" outlineLevel="0" collapsed="false">
      <c r="A6" s="16" t="s">
        <v>9</v>
      </c>
      <c r="B6" s="12" t="n">
        <v>86</v>
      </c>
      <c r="C6" s="13" t="n">
        <f aca="false">B6*100/B$33</f>
        <v>3.10693641618497</v>
      </c>
      <c r="D6" s="12" t="n">
        <v>116</v>
      </c>
      <c r="E6" s="13" t="n">
        <f aca="false">D6*100/3120</f>
        <v>3.71794871794872</v>
      </c>
      <c r="F6" s="17" t="n">
        <v>133</v>
      </c>
      <c r="G6" s="15" t="n">
        <v>3.73731980779498</v>
      </c>
      <c r="H6" s="15" t="n">
        <v>3.83080606544294</v>
      </c>
    </row>
    <row r="7" customFormat="false" ht="14.25" hidden="false" customHeight="false" outlineLevel="0" collapsed="false">
      <c r="A7" s="16" t="s">
        <v>10</v>
      </c>
      <c r="B7" s="12" t="n">
        <v>42</v>
      </c>
      <c r="C7" s="13" t="n">
        <f aca="false">B7*100/B$33</f>
        <v>1.51734104046243</v>
      </c>
      <c r="D7" s="12" t="n">
        <v>57</v>
      </c>
      <c r="E7" s="13" t="n">
        <f aca="false">D7*100/3120</f>
        <v>1.82692307692308</v>
      </c>
      <c r="F7" s="17" t="n">
        <v>91</v>
      </c>
      <c r="G7" s="15" t="n">
        <v>2.56273358248799</v>
      </c>
      <c r="H7" s="15" t="n">
        <v>1.4365522745411</v>
      </c>
    </row>
    <row r="8" customFormat="false" ht="14.25" hidden="false" customHeight="false" outlineLevel="0" collapsed="false">
      <c r="A8" s="11" t="n">
        <v>0.01</v>
      </c>
      <c r="B8" s="12" t="n">
        <v>104</v>
      </c>
      <c r="C8" s="13" t="n">
        <f aca="false">B8*100/B$33</f>
        <v>3.75722543352601</v>
      </c>
      <c r="D8" s="12" t="n">
        <v>127</v>
      </c>
      <c r="E8" s="13" t="n">
        <f aca="false">D8*100/3120</f>
        <v>4.07051282051282</v>
      </c>
      <c r="F8" s="17" t="n">
        <v>168</v>
      </c>
      <c r="G8" s="15" t="n">
        <v>4.72504004271223</v>
      </c>
      <c r="H8" s="15" t="n">
        <v>4.94812450119713</v>
      </c>
    </row>
    <row r="9" customFormat="false" ht="14.25" hidden="false" customHeight="false" outlineLevel="0" collapsed="false">
      <c r="A9" s="11" t="n">
        <v>0.02</v>
      </c>
      <c r="B9" s="12" t="n">
        <v>92</v>
      </c>
      <c r="C9" s="13" t="n">
        <f aca="false">B9*100/B$33</f>
        <v>3.32369942196532</v>
      </c>
      <c r="D9" s="12" t="n">
        <v>149</v>
      </c>
      <c r="E9" s="13" t="n">
        <f aca="false">D9*100/3120</f>
        <v>4.77564102564103</v>
      </c>
      <c r="F9" s="17" t="n">
        <v>189</v>
      </c>
      <c r="G9" s="15" t="n">
        <v>5.23224773091297</v>
      </c>
      <c r="H9" s="15" t="n">
        <v>5.50678371907422</v>
      </c>
    </row>
    <row r="10" customFormat="false" ht="14.25" hidden="false" customHeight="false" outlineLevel="0" collapsed="false">
      <c r="A10" s="11" t="n">
        <v>0.03</v>
      </c>
      <c r="B10" s="12" t="n">
        <v>92</v>
      </c>
      <c r="C10" s="13" t="n">
        <f aca="false">B10*100/B$33</f>
        <v>3.32369942196532</v>
      </c>
      <c r="D10" s="12" t="n">
        <v>108</v>
      </c>
      <c r="E10" s="13" t="n">
        <f aca="false">D10*100/3120</f>
        <v>3.46153846153846</v>
      </c>
      <c r="F10" s="17" t="n">
        <v>141</v>
      </c>
      <c r="G10" s="15" t="n">
        <v>3.89749065670048</v>
      </c>
      <c r="H10" s="15" t="n">
        <v>4.20324554402767</v>
      </c>
    </row>
    <row r="11" customFormat="false" ht="14.25" hidden="false" customHeight="false" outlineLevel="0" collapsed="false">
      <c r="A11" s="11" t="n">
        <v>0.04</v>
      </c>
      <c r="B11" s="12" t="n">
        <v>101</v>
      </c>
      <c r="C11" s="13" t="n">
        <f aca="false">B11*100/B$33</f>
        <v>3.64884393063584</v>
      </c>
      <c r="D11" s="12" t="n">
        <v>125</v>
      </c>
      <c r="E11" s="13" t="n">
        <f aca="false">D11*100/3120</f>
        <v>4.00641025641026</v>
      </c>
      <c r="F11" s="17" t="n">
        <v>144</v>
      </c>
      <c r="G11" s="15" t="n">
        <v>3.95088093966898</v>
      </c>
      <c r="H11" s="15" t="n">
        <v>3.88401170524076</v>
      </c>
    </row>
    <row r="12" customFormat="false" ht="14.25" hidden="false" customHeight="false" outlineLevel="0" collapsed="false">
      <c r="A12" s="11" t="n">
        <v>0.05</v>
      </c>
      <c r="B12" s="12" t="n">
        <v>79</v>
      </c>
      <c r="C12" s="13" t="n">
        <f aca="false">B12*100/B$33</f>
        <v>2.85404624277457</v>
      </c>
      <c r="D12" s="12" t="n">
        <v>103</v>
      </c>
      <c r="E12" s="13" t="n">
        <f aca="false">D12*100/3120</f>
        <v>3.30128205128205</v>
      </c>
      <c r="F12" s="17" t="n">
        <v>94</v>
      </c>
      <c r="G12" s="15" t="n">
        <v>2.61612386545649</v>
      </c>
      <c r="H12" s="15" t="n">
        <v>3.37855812716148</v>
      </c>
    </row>
    <row r="13" customFormat="false" ht="14.25" hidden="false" customHeight="false" outlineLevel="0" collapsed="false">
      <c r="A13" s="11" t="n">
        <v>0.06</v>
      </c>
      <c r="B13" s="12" t="n">
        <v>88</v>
      </c>
      <c r="C13" s="13" t="n">
        <f aca="false">B13*100/B$33</f>
        <v>3.17919075144509</v>
      </c>
      <c r="D13" s="12" t="n">
        <v>99</v>
      </c>
      <c r="E13" s="13" t="n">
        <f aca="false">D13*100/3120</f>
        <v>3.17307692307692</v>
      </c>
      <c r="F13" s="17" t="n">
        <v>118</v>
      </c>
      <c r="G13" s="15" t="n">
        <v>3.28350240256273</v>
      </c>
      <c r="H13" s="15" t="n">
        <v>3.45836658685821</v>
      </c>
    </row>
    <row r="14" customFormat="false" ht="14.25" hidden="false" customHeight="false" outlineLevel="0" collapsed="false">
      <c r="A14" s="11" t="n">
        <v>0.07</v>
      </c>
      <c r="B14" s="12" t="n">
        <v>58</v>
      </c>
      <c r="C14" s="13" t="n">
        <f aca="false">B14*100/B$33</f>
        <v>2.09537572254335</v>
      </c>
      <c r="D14" s="12" t="n">
        <v>61</v>
      </c>
      <c r="E14" s="13" t="n">
        <f aca="false">D14*100/3120</f>
        <v>1.95512820512821</v>
      </c>
      <c r="F14" s="17" t="n">
        <v>91</v>
      </c>
      <c r="G14" s="15" t="n">
        <v>2.50934329951949</v>
      </c>
      <c r="H14" s="15" t="n">
        <v>2.52726789039638</v>
      </c>
    </row>
    <row r="15" customFormat="false" ht="14.25" hidden="false" customHeight="false" outlineLevel="0" collapsed="false">
      <c r="A15" s="11" t="n">
        <v>0.08</v>
      </c>
      <c r="B15" s="12" t="n">
        <v>78</v>
      </c>
      <c r="C15" s="13" t="n">
        <f aca="false">B15*100/B$33</f>
        <v>2.81791907514451</v>
      </c>
      <c r="D15" s="12" t="n">
        <v>89</v>
      </c>
      <c r="E15" s="13" t="n">
        <f aca="false">D15*100/3120</f>
        <v>2.8525641025641</v>
      </c>
      <c r="F15" s="17" t="n">
        <v>110</v>
      </c>
      <c r="G15" s="15" t="n">
        <v>2.96316070475174</v>
      </c>
      <c r="H15" s="15" t="n">
        <v>2.66028198989093</v>
      </c>
    </row>
    <row r="16" customFormat="false" ht="14.25" hidden="false" customHeight="false" outlineLevel="0" collapsed="false">
      <c r="A16" s="11" t="n">
        <v>0.09</v>
      </c>
      <c r="B16" s="12" t="n">
        <v>56</v>
      </c>
      <c r="C16" s="13" t="n">
        <f aca="false">B16*100/B$33</f>
        <v>2.02312138728324</v>
      </c>
      <c r="D16" s="12" t="n">
        <v>48</v>
      </c>
      <c r="E16" s="13" t="n">
        <f aca="false">D16*100/3120</f>
        <v>1.53846153846154</v>
      </c>
      <c r="F16" s="17" t="n">
        <v>61</v>
      </c>
      <c r="G16" s="15" t="n">
        <v>1.68179391350774</v>
      </c>
      <c r="H16" s="15" t="n">
        <v>1.70258047353019</v>
      </c>
    </row>
    <row r="17" customFormat="false" ht="14.25" hidden="false" customHeight="false" outlineLevel="0" collapsed="false">
      <c r="A17" s="11" t="n">
        <v>0.1</v>
      </c>
      <c r="B17" s="12" t="n">
        <v>236</v>
      </c>
      <c r="C17" s="13" t="n">
        <f aca="false">B17*100/B$33</f>
        <v>8.52601156069364</v>
      </c>
      <c r="D17" s="12" t="n">
        <v>233</v>
      </c>
      <c r="E17" s="13" t="n">
        <f aca="false">D17*100/3120</f>
        <v>7.46794871794872</v>
      </c>
      <c r="F17" s="17" t="n">
        <v>250</v>
      </c>
      <c r="G17" s="15" t="n">
        <v>6.91404164442072</v>
      </c>
      <c r="H17" s="15" t="n">
        <v>8.3000798084597</v>
      </c>
    </row>
    <row r="18" customFormat="false" ht="14.25" hidden="false" customHeight="false" outlineLevel="0" collapsed="false">
      <c r="A18" s="11" t="n">
        <v>0.12</v>
      </c>
      <c r="B18" s="12" t="n">
        <v>2</v>
      </c>
      <c r="C18" s="13" t="n">
        <f aca="false">B18*100/B$33</f>
        <v>0.0722543352601156</v>
      </c>
      <c r="D18" s="12" t="n">
        <v>1</v>
      </c>
      <c r="E18" s="13" t="n">
        <f aca="false">D18*100/3120</f>
        <v>0.0320512820512821</v>
      </c>
      <c r="F18" s="17" t="n">
        <v>4</v>
      </c>
      <c r="G18" s="15" t="n">
        <v>0.133475707421249</v>
      </c>
      <c r="H18" s="15" t="n">
        <v>0.0266028198989093</v>
      </c>
    </row>
    <row r="19" customFormat="false" ht="14.25" hidden="false" customHeight="false" outlineLevel="0" collapsed="false">
      <c r="A19" s="11" t="n">
        <v>0.15</v>
      </c>
      <c r="B19" s="12" t="n">
        <v>107</v>
      </c>
      <c r="C19" s="13" t="n">
        <f aca="false">B19*100/B$33</f>
        <v>3.86560693641619</v>
      </c>
      <c r="D19" s="12" t="n">
        <v>112</v>
      </c>
      <c r="E19" s="13" t="n">
        <f aca="false">D19*100/3120</f>
        <v>3.58974358974359</v>
      </c>
      <c r="F19" s="17" t="n">
        <v>137</v>
      </c>
      <c r="G19" s="15" t="n">
        <v>3.65723438334223</v>
      </c>
      <c r="H19" s="15" t="n">
        <v>3.96382016493748</v>
      </c>
    </row>
    <row r="20" customFormat="false" ht="14.25" hidden="false" customHeight="false" outlineLevel="0" collapsed="false">
      <c r="A20" s="11" t="n">
        <v>0.2</v>
      </c>
      <c r="B20" s="12" t="n">
        <v>137</v>
      </c>
      <c r="C20" s="13" t="n">
        <f aca="false">B20*100/B$33</f>
        <v>4.94942196531792</v>
      </c>
      <c r="D20" s="12" t="n">
        <v>165</v>
      </c>
      <c r="E20" s="13" t="n">
        <f aca="false">D20*100/3120</f>
        <v>5.28846153846154</v>
      </c>
      <c r="F20" s="17" t="n">
        <v>180</v>
      </c>
      <c r="G20" s="15" t="n">
        <v>4.91190603310198</v>
      </c>
      <c r="H20" s="15" t="n">
        <v>5.93242883745677</v>
      </c>
    </row>
    <row r="21" customFormat="false" ht="14.25" hidden="false" customHeight="false" outlineLevel="0" collapsed="false">
      <c r="A21" s="11" t="n">
        <v>0.25</v>
      </c>
      <c r="B21" s="12" t="n">
        <v>49</v>
      </c>
      <c r="C21" s="13" t="n">
        <f aca="false">B21*100/B$33</f>
        <v>1.77023121387283</v>
      </c>
      <c r="D21" s="12" t="n">
        <v>54</v>
      </c>
      <c r="E21" s="13" t="n">
        <f aca="false">D21*100/3120</f>
        <v>1.73076923076923</v>
      </c>
      <c r="F21" s="17" t="n">
        <v>57</v>
      </c>
      <c r="G21" s="15" t="n">
        <v>1.52162306460224</v>
      </c>
      <c r="H21" s="15" t="n">
        <v>1.35674381484437</v>
      </c>
    </row>
    <row r="22" customFormat="false" ht="14.25" hidden="false" customHeight="false" outlineLevel="0" collapsed="false">
      <c r="A22" s="11" t="n">
        <v>0.3</v>
      </c>
      <c r="B22" s="12" t="n">
        <v>135</v>
      </c>
      <c r="C22" s="13" t="n">
        <f aca="false">B22*100/B$33</f>
        <v>4.8771676300578</v>
      </c>
      <c r="D22" s="12" t="n">
        <v>147</v>
      </c>
      <c r="E22" s="13" t="n">
        <f aca="false">D22*100/3120</f>
        <v>4.71153846153846</v>
      </c>
      <c r="F22" s="17" t="n">
        <v>178</v>
      </c>
      <c r="G22" s="15" t="n">
        <v>4.05766150560598</v>
      </c>
      <c r="H22" s="15" t="n">
        <v>4.6</v>
      </c>
    </row>
    <row r="23" customFormat="false" ht="14.25" hidden="false" customHeight="false" outlineLevel="0" collapsed="false">
      <c r="A23" s="11" t="n">
        <v>0.4</v>
      </c>
      <c r="B23" s="12" t="n">
        <v>85</v>
      </c>
      <c r="C23" s="13" t="n">
        <f aca="false">B23*100/B$33</f>
        <v>3.07080924855491</v>
      </c>
      <c r="D23" s="12" t="n">
        <v>88</v>
      </c>
      <c r="E23" s="13" t="n">
        <f aca="false">D23*100/3120</f>
        <v>2.82051282051282</v>
      </c>
      <c r="F23" s="17" t="n">
        <v>90</v>
      </c>
      <c r="G23" s="15" t="n">
        <v>2.08222103577149</v>
      </c>
      <c r="H23" s="15" t="n">
        <v>2.87</v>
      </c>
    </row>
    <row r="24" customFormat="false" ht="14.25" hidden="false" customHeight="false" outlineLevel="0" collapsed="false">
      <c r="A24" s="11" t="n">
        <v>0.5</v>
      </c>
      <c r="B24" s="12" t="n">
        <v>46</v>
      </c>
      <c r="C24" s="13" t="n">
        <f aca="false">B24*100/B$33</f>
        <v>1.66184971098266</v>
      </c>
      <c r="D24" s="12" t="n">
        <v>51</v>
      </c>
      <c r="E24" s="13" t="n">
        <f aca="false">D24*100/3120</f>
        <v>1.63461538461538</v>
      </c>
      <c r="F24" s="17" t="n">
        <v>62</v>
      </c>
      <c r="G24" s="15" t="n">
        <v>1.68179391350774</v>
      </c>
      <c r="H24" s="15" t="n">
        <v>1.7291832934291</v>
      </c>
    </row>
    <row r="25" customFormat="false" ht="14.25" hidden="false" customHeight="false" outlineLevel="0" collapsed="false">
      <c r="A25" s="11" t="n">
        <v>0.6</v>
      </c>
      <c r="B25" s="12" t="n">
        <v>49</v>
      </c>
      <c r="C25" s="13" t="n">
        <f aca="false">B25*100/B$33</f>
        <v>1.77023121387283</v>
      </c>
      <c r="D25" s="12" t="n">
        <v>44</v>
      </c>
      <c r="E25" s="13" t="n">
        <f aca="false">D25*100/3120</f>
        <v>1.41025641025641</v>
      </c>
      <c r="F25" s="17" t="n">
        <v>55</v>
      </c>
      <c r="G25" s="15" t="n">
        <v>1.52162306460224</v>
      </c>
      <c r="H25" s="15" t="n">
        <v>1.06411279595637</v>
      </c>
    </row>
    <row r="26" customFormat="false" ht="14.25" hidden="false" customHeight="false" outlineLevel="0" collapsed="false">
      <c r="A26" s="11" t="n">
        <v>0.7</v>
      </c>
      <c r="B26" s="12" t="n">
        <v>45</v>
      </c>
      <c r="C26" s="13" t="n">
        <f aca="false">B26*100/B$33</f>
        <v>1.6257225433526</v>
      </c>
      <c r="D26" s="12" t="n">
        <v>33</v>
      </c>
      <c r="E26" s="13" t="n">
        <f aca="false">D26*100/3120</f>
        <v>1.05769230769231</v>
      </c>
      <c r="F26" s="17" t="n">
        <v>36</v>
      </c>
      <c r="G26" s="15" t="n">
        <v>0.961025093432995</v>
      </c>
      <c r="H26" s="15" t="n">
        <v>1.11731843575419</v>
      </c>
    </row>
    <row r="27" customFormat="false" ht="14.25" hidden="false" customHeight="false" outlineLevel="0" collapsed="false">
      <c r="A27" s="11" t="n">
        <v>0.8</v>
      </c>
      <c r="B27" s="12" t="n">
        <v>31</v>
      </c>
      <c r="C27" s="13" t="n">
        <f aca="false">B27*100/B$33</f>
        <v>1.11994219653179</v>
      </c>
      <c r="D27" s="12" t="n">
        <v>35</v>
      </c>
      <c r="E27" s="13" t="n">
        <f aca="false">D27*100/3120</f>
        <v>1.12179487179487</v>
      </c>
      <c r="F27" s="17" t="n">
        <v>32</v>
      </c>
      <c r="G27" s="15" t="n">
        <v>0.854244527495996</v>
      </c>
      <c r="H27" s="15" t="n">
        <v>0.771481777068369</v>
      </c>
    </row>
    <row r="28" customFormat="false" ht="14.25" hidden="false" customHeight="false" outlineLevel="0" collapsed="false">
      <c r="A28" s="11" t="n">
        <v>0.9</v>
      </c>
      <c r="B28" s="12" t="n">
        <v>25</v>
      </c>
      <c r="C28" s="13" t="n">
        <f aca="false">B28*100/B$33</f>
        <v>0.903179190751445</v>
      </c>
      <c r="D28" s="12" t="n">
        <v>22</v>
      </c>
      <c r="E28" s="13" t="n">
        <f aca="false">D28*100/3120</f>
        <v>0.705128205128205</v>
      </c>
      <c r="F28" s="17" t="n">
        <v>18</v>
      </c>
      <c r="G28" s="15" t="n">
        <v>0.480512546716498</v>
      </c>
      <c r="H28" s="15" t="n">
        <v>0.399042298483639</v>
      </c>
    </row>
    <row r="29" customFormat="false" ht="14.25" hidden="false" customHeight="false" outlineLevel="0" collapsed="false">
      <c r="A29" s="18" t="n">
        <v>1</v>
      </c>
      <c r="B29" s="19" t="n">
        <v>41</v>
      </c>
      <c r="C29" s="13" t="n">
        <f aca="false">B29*100/B$33</f>
        <v>1.48121387283237</v>
      </c>
      <c r="D29" s="20" t="n">
        <v>32</v>
      </c>
      <c r="E29" s="13" t="n">
        <f aca="false">D29*100/3120</f>
        <v>1.02564102564103</v>
      </c>
      <c r="F29" s="17" t="n">
        <v>17</v>
      </c>
      <c r="G29" s="15" t="n">
        <v>0.266951414842499</v>
      </c>
      <c r="H29" s="15" t="n">
        <v>0.798084596967279</v>
      </c>
    </row>
    <row r="30" customFormat="false" ht="14.25" hidden="false" customHeight="false" outlineLevel="0" collapsed="false">
      <c r="A30" s="11" t="n">
        <v>1.2</v>
      </c>
      <c r="B30" s="12" t="n">
        <v>14</v>
      </c>
      <c r="C30" s="13" t="n">
        <f aca="false">B30*100/B$33</f>
        <v>0.505780346820809</v>
      </c>
      <c r="D30" s="12" t="n">
        <v>19</v>
      </c>
      <c r="E30" s="13" t="n">
        <f aca="false">D30*100/3120</f>
        <v>0.608974358974359</v>
      </c>
      <c r="F30" s="17" t="n">
        <v>18</v>
      </c>
      <c r="G30" s="15" t="n">
        <v>0.480512546716498</v>
      </c>
      <c r="H30" s="15" t="n">
        <v>0.638467677573823</v>
      </c>
    </row>
    <row r="31" customFormat="false" ht="14.25" hidden="false" customHeight="false" outlineLevel="0" collapsed="false">
      <c r="A31" s="11" t="n">
        <v>1.5</v>
      </c>
      <c r="B31" s="12" t="n">
        <v>9</v>
      </c>
      <c r="C31" s="13" t="n">
        <f aca="false">B31*100/B$33</f>
        <v>0.32514450867052</v>
      </c>
      <c r="D31" s="12" t="n">
        <v>7</v>
      </c>
      <c r="E31" s="13" t="n">
        <f aca="false">D31*100/3120</f>
        <v>0.224358974358974</v>
      </c>
      <c r="F31" s="17" t="n">
        <v>10</v>
      </c>
      <c r="G31" s="15" t="n">
        <v>0.266951414842499</v>
      </c>
      <c r="H31" s="15" t="n">
        <v>0.186219739292365</v>
      </c>
    </row>
    <row r="32" customFormat="false" ht="14.25" hidden="false" customHeight="false" outlineLevel="0" collapsed="false">
      <c r="A32" s="16" t="s">
        <v>11</v>
      </c>
      <c r="B32" s="12" t="n">
        <v>112</v>
      </c>
      <c r="C32" s="13" t="n">
        <f aca="false">B32*100/B$33</f>
        <v>4.04624277456647</v>
      </c>
      <c r="D32" s="12" t="n">
        <v>195</v>
      </c>
      <c r="E32" s="13" t="n">
        <f aca="false">D32*100/3120</f>
        <v>6.25</v>
      </c>
      <c r="F32" s="21" t="n">
        <v>99</v>
      </c>
      <c r="G32" s="15" t="n">
        <v>4.37800320341698</v>
      </c>
      <c r="H32" s="15" t="n">
        <v>3.7243947858473</v>
      </c>
    </row>
    <row r="33" customFormat="false" ht="14.25" hidden="false" customHeight="false" outlineLevel="0" collapsed="false">
      <c r="A33" s="22"/>
      <c r="B33" s="23" t="n">
        <f aca="false">SUM(B4:B32)</f>
        <v>2768</v>
      </c>
      <c r="C33" s="24" t="n">
        <f aca="false">SUM(C4:C32)</f>
        <v>100</v>
      </c>
      <c r="D33" s="23" t="n">
        <f aca="false">SUM(D4:D32)</f>
        <v>3120</v>
      </c>
      <c r="E33" s="24" t="n">
        <f aca="false">SUM(E4:E32)</f>
        <v>100</v>
      </c>
      <c r="F33" s="7" t="n">
        <f aca="false">SUM(F4:F32)</f>
        <v>3515</v>
      </c>
      <c r="G33" s="25" t="n">
        <f aca="false">SUM(G4:G32)</f>
        <v>98.93219434063</v>
      </c>
      <c r="H33" s="25" t="n">
        <f aca="false">SUM(H4:H32)</f>
        <v>99.9946076084065</v>
      </c>
    </row>
  </sheetData>
  <mergeCells count="2">
    <mergeCell ref="B2:C2"/>
    <mergeCell ref="D2:E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36"/>
  <sheetViews>
    <sheetView showFormulas="false" showGridLines="true" showRowColHeaders="true" showZeros="true" rightToLeft="false" tabSelected="false" showOutlineSymbols="true" defaultGridColor="true" view="normal" topLeftCell="A1" colorId="64" zoomScale="45" zoomScaleNormal="45" zoomScalePageLayoutView="100" workbookViewId="0">
      <selection pane="topLeft" activeCell="B35" activeCellId="0" sqref="B35"/>
    </sheetView>
  </sheetViews>
  <sheetFormatPr defaultColWidth="10.99609375" defaultRowHeight="14.25" zeroHeight="false" outlineLevelRow="0" outlineLevelCol="0"/>
  <cols>
    <col collapsed="false" customWidth="true" hidden="false" outlineLevel="0" max="1" min="1" style="1" width="7.62"/>
    <col collapsed="false" customWidth="true" hidden="false" outlineLevel="0" max="4" min="2" style="1" width="8.62"/>
    <col collapsed="false" customWidth="true" hidden="false" outlineLevel="0" max="5" min="5" style="1" width="2.24"/>
    <col collapsed="false" customWidth="true" hidden="false" outlineLevel="0" max="8" min="6" style="1" width="8.62"/>
    <col collapsed="false" customWidth="true" hidden="false" outlineLevel="0" max="9" min="9" style="1" width="2.12"/>
    <col collapsed="false" customWidth="true" hidden="false" outlineLevel="0" max="12" min="10" style="1" width="8.62"/>
    <col collapsed="false" customWidth="true" hidden="false" outlineLevel="0" max="13" min="13" style="1" width="2.24"/>
    <col collapsed="false" customWidth="true" hidden="false" outlineLevel="0" max="16" min="14" style="1" width="8.62"/>
    <col collapsed="false" customWidth="true" hidden="false" outlineLevel="0" max="17" min="17" style="1" width="2.12"/>
    <col collapsed="false" customWidth="true" hidden="false" outlineLevel="0" max="20" min="18" style="1" width="8.62"/>
    <col collapsed="false" customWidth="true" hidden="false" outlineLevel="0" max="21" min="21" style="1" width="2.12"/>
    <col collapsed="false" customWidth="true" hidden="false" outlineLevel="0" max="24" min="22" style="1" width="8.62"/>
    <col collapsed="false" customWidth="true" hidden="false" outlineLevel="0" max="25" min="25" style="1" width="2.12"/>
    <col collapsed="false" customWidth="true" hidden="false" outlineLevel="0" max="28" min="26" style="1" width="8.62"/>
    <col collapsed="false" customWidth="true" hidden="false" outlineLevel="0" max="29" min="29" style="1" width="2.12"/>
    <col collapsed="false" customWidth="true" hidden="false" outlineLevel="0" max="32" min="30" style="1" width="8.62"/>
    <col collapsed="false" customWidth="true" hidden="false" outlineLevel="0" max="33" min="33" style="1" width="2.12"/>
    <col collapsed="false" customWidth="true" hidden="false" outlineLevel="0" max="36" min="34" style="1" width="8.62"/>
    <col collapsed="false" customWidth="true" hidden="false" outlineLevel="0" max="37" min="37" style="1" width="2.12"/>
    <col collapsed="false" customWidth="true" hidden="false" outlineLevel="0" max="40" min="38" style="1" width="8.62"/>
    <col collapsed="false" customWidth="false" hidden="false" outlineLevel="0" max="257" min="41" style="1" width="10.99"/>
  </cols>
  <sheetData>
    <row r="1" customFormat="false" ht="14.25" hidden="false" customHeight="false" outlineLevel="0" collapsed="false">
      <c r="A1" s="4"/>
      <c r="B1" s="27"/>
      <c r="C1" s="27"/>
      <c r="D1" s="27"/>
      <c r="E1" s="27"/>
      <c r="F1" s="27"/>
      <c r="G1" s="99" t="s">
        <v>99</v>
      </c>
      <c r="H1" s="27"/>
      <c r="I1" s="27"/>
      <c r="J1" s="27"/>
      <c r="K1" s="27"/>
      <c r="L1" s="27"/>
      <c r="M1" s="27"/>
      <c r="N1" s="27"/>
      <c r="O1" s="99"/>
      <c r="P1" s="27"/>
      <c r="Q1" s="27"/>
      <c r="R1" s="27"/>
      <c r="S1" s="27"/>
      <c r="T1" s="27"/>
      <c r="U1" s="27"/>
      <c r="V1" s="27"/>
      <c r="W1" s="27"/>
      <c r="X1" s="27"/>
      <c r="Y1" s="27"/>
      <c r="Z1" s="27"/>
      <c r="AA1" s="27"/>
      <c r="AB1" s="27"/>
      <c r="AC1" s="27"/>
      <c r="AD1" s="27"/>
      <c r="AE1" s="27"/>
      <c r="AF1" s="27"/>
      <c r="AG1" s="27"/>
      <c r="AH1" s="27"/>
      <c r="AI1" s="27"/>
      <c r="AJ1" s="27"/>
      <c r="AK1" s="27"/>
      <c r="AL1" s="27"/>
      <c r="AM1" s="27"/>
      <c r="AN1" s="27"/>
    </row>
    <row r="2" customFormat="false" ht="14.25" hidden="false" customHeight="false" outlineLevel="0" collapsed="false">
      <c r="A2" s="40"/>
      <c r="B2" s="4"/>
      <c r="C2" s="4" t="s">
        <v>13</v>
      </c>
      <c r="D2" s="4"/>
      <c r="E2" s="49"/>
      <c r="F2" s="4"/>
      <c r="G2" s="4" t="s">
        <v>14</v>
      </c>
      <c r="H2" s="4"/>
      <c r="I2" s="49"/>
      <c r="J2" s="4"/>
      <c r="K2" s="4" t="s">
        <v>15</v>
      </c>
      <c r="L2" s="4"/>
      <c r="M2" s="49"/>
      <c r="N2" s="4"/>
      <c r="O2" s="4" t="s">
        <v>16</v>
      </c>
      <c r="P2" s="4"/>
      <c r="Q2" s="49"/>
      <c r="R2" s="4"/>
      <c r="S2" s="4" t="s">
        <v>17</v>
      </c>
      <c r="T2" s="4"/>
      <c r="U2" s="49"/>
      <c r="V2" s="4"/>
      <c r="W2" s="4" t="s">
        <v>100</v>
      </c>
      <c r="X2" s="4"/>
      <c r="Y2" s="49"/>
      <c r="Z2" s="4"/>
      <c r="AA2" s="4" t="s">
        <v>101</v>
      </c>
      <c r="AB2" s="4"/>
      <c r="AC2" s="49"/>
      <c r="AD2" s="4"/>
      <c r="AE2" s="4" t="s">
        <v>102</v>
      </c>
      <c r="AF2" s="4"/>
      <c r="AG2" s="49"/>
      <c r="AH2" s="4"/>
      <c r="AI2" s="4" t="s">
        <v>103</v>
      </c>
      <c r="AJ2" s="4"/>
      <c r="AK2" s="49"/>
      <c r="AL2" s="4"/>
      <c r="AM2" s="4" t="s">
        <v>104</v>
      </c>
      <c r="AN2" s="4"/>
    </row>
    <row r="3" customFormat="false" ht="14.25" hidden="false" customHeight="false" outlineLevel="0" collapsed="false">
      <c r="A3" s="9" t="s">
        <v>5</v>
      </c>
      <c r="B3" s="53" t="s">
        <v>97</v>
      </c>
      <c r="C3" s="53" t="s">
        <v>75</v>
      </c>
      <c r="D3" s="45" t="s">
        <v>98</v>
      </c>
      <c r="E3" s="9"/>
      <c r="F3" s="53" t="s">
        <v>97</v>
      </c>
      <c r="G3" s="53" t="s">
        <v>75</v>
      </c>
      <c r="H3" s="45" t="s">
        <v>98</v>
      </c>
      <c r="I3" s="9"/>
      <c r="J3" s="53" t="s">
        <v>97</v>
      </c>
      <c r="K3" s="53" t="s">
        <v>75</v>
      </c>
      <c r="L3" s="45" t="s">
        <v>98</v>
      </c>
      <c r="M3" s="9"/>
      <c r="N3" s="53" t="s">
        <v>97</v>
      </c>
      <c r="O3" s="53" t="s">
        <v>75</v>
      </c>
      <c r="P3" s="45" t="s">
        <v>98</v>
      </c>
      <c r="Q3" s="9"/>
      <c r="R3" s="53" t="s">
        <v>97</v>
      </c>
      <c r="S3" s="53" t="s">
        <v>75</v>
      </c>
      <c r="T3" s="45" t="s">
        <v>98</v>
      </c>
      <c r="U3" s="9"/>
      <c r="V3" s="53" t="s">
        <v>97</v>
      </c>
      <c r="W3" s="53" t="s">
        <v>75</v>
      </c>
      <c r="X3" s="45" t="s">
        <v>98</v>
      </c>
      <c r="Y3" s="9"/>
      <c r="Z3" s="53" t="s">
        <v>97</v>
      </c>
      <c r="AA3" s="53" t="s">
        <v>75</v>
      </c>
      <c r="AB3" s="45" t="s">
        <v>98</v>
      </c>
      <c r="AC3" s="9"/>
      <c r="AD3" s="53" t="s">
        <v>97</v>
      </c>
      <c r="AE3" s="53" t="s">
        <v>75</v>
      </c>
      <c r="AF3" s="45" t="s">
        <v>98</v>
      </c>
      <c r="AG3" s="9"/>
      <c r="AH3" s="53" t="s">
        <v>97</v>
      </c>
      <c r="AI3" s="53" t="s">
        <v>75</v>
      </c>
      <c r="AJ3" s="45" t="s">
        <v>98</v>
      </c>
      <c r="AK3" s="9"/>
      <c r="AL3" s="53" t="s">
        <v>97</v>
      </c>
      <c r="AM3" s="53" t="s">
        <v>75</v>
      </c>
      <c r="AN3" s="45" t="s">
        <v>98</v>
      </c>
    </row>
    <row r="4" customFormat="false" ht="14.25" hidden="false" customHeight="false" outlineLevel="0" collapsed="false">
      <c r="A4" s="11" t="n">
        <v>0</v>
      </c>
      <c r="B4" s="100" t="n">
        <v>100</v>
      </c>
      <c r="C4" s="100" t="n">
        <v>0</v>
      </c>
      <c r="D4" s="100" t="n">
        <f aca="false">100-B4-C4</f>
        <v>0</v>
      </c>
      <c r="E4" s="29"/>
      <c r="F4" s="100" t="n">
        <v>100</v>
      </c>
      <c r="G4" s="100" t="n">
        <v>0</v>
      </c>
      <c r="H4" s="100" t="n">
        <f aca="false">100-F4-G4</f>
        <v>0</v>
      </c>
      <c r="I4" s="29"/>
      <c r="J4" s="100" t="n">
        <v>99.7</v>
      </c>
      <c r="K4" s="100" t="n">
        <v>0</v>
      </c>
      <c r="L4" s="100" t="n">
        <f aca="false">100-J4-K4</f>
        <v>0.299999999999997</v>
      </c>
      <c r="M4" s="29"/>
      <c r="N4" s="100" t="n">
        <v>100</v>
      </c>
      <c r="O4" s="100" t="n">
        <v>0</v>
      </c>
      <c r="P4" s="100" t="n">
        <f aca="false">100-N4-O4</f>
        <v>0</v>
      </c>
      <c r="Q4" s="29"/>
      <c r="R4" s="100" t="n">
        <v>98.4</v>
      </c>
      <c r="S4" s="100" t="n">
        <v>1.6</v>
      </c>
      <c r="T4" s="100" t="n">
        <f aca="false">100-R4-S4</f>
        <v>-5.77315972805081E-015</v>
      </c>
      <c r="U4" s="29"/>
      <c r="V4" s="61" t="n">
        <v>98.6254295532646</v>
      </c>
      <c r="W4" s="101" t="n">
        <v>1.20274914089347</v>
      </c>
      <c r="X4" s="61" t="n">
        <v>0.171821305841924</v>
      </c>
      <c r="Y4" s="29"/>
      <c r="Z4" s="61" t="n">
        <v>98.8713318284424</v>
      </c>
      <c r="AA4" s="15" t="n">
        <v>0.451467268623025</v>
      </c>
      <c r="AB4" s="102" t="n">
        <v>0.677200902934537</v>
      </c>
      <c r="AC4" s="29"/>
      <c r="AD4" s="61" t="n">
        <v>99.2647058823529</v>
      </c>
      <c r="AE4" s="15" t="n">
        <v>0.490196078431373</v>
      </c>
      <c r="AF4" s="102" t="n">
        <v>0.245098039215686</v>
      </c>
      <c r="AG4" s="29"/>
      <c r="AH4" s="61" t="n">
        <v>98.3193277310924</v>
      </c>
      <c r="AI4" s="15" t="n">
        <v>1.40056022408964</v>
      </c>
      <c r="AJ4" s="102" t="n">
        <v>0.280112044817927</v>
      </c>
      <c r="AK4" s="29"/>
      <c r="AL4" s="61" t="n">
        <v>98.2708933717579</v>
      </c>
      <c r="AM4" s="15" t="n">
        <v>1.15273775216138</v>
      </c>
      <c r="AN4" s="102" t="n">
        <v>0.576368876080692</v>
      </c>
    </row>
    <row r="5" customFormat="false" ht="14.25" hidden="false" customHeight="false" outlineLevel="0" collapsed="false">
      <c r="A5" s="16" t="s">
        <v>8</v>
      </c>
      <c r="B5" s="100" t="n">
        <v>99.8</v>
      </c>
      <c r="C5" s="100" t="n">
        <v>0</v>
      </c>
      <c r="D5" s="100" t="n">
        <f aca="false">100-B5-C5</f>
        <v>0.200000000000003</v>
      </c>
      <c r="E5" s="29"/>
      <c r="F5" s="100" t="n">
        <v>99.4</v>
      </c>
      <c r="G5" s="100" t="n">
        <v>0.4</v>
      </c>
      <c r="H5" s="100" t="n">
        <f aca="false">100-F5-G5</f>
        <v>0.199999999999994</v>
      </c>
      <c r="I5" s="29"/>
      <c r="J5" s="100" t="n">
        <v>99</v>
      </c>
      <c r="K5" s="100" t="n">
        <v>0</v>
      </c>
      <c r="L5" s="100" t="n">
        <f aca="false">100-J5-K5</f>
        <v>1</v>
      </c>
      <c r="M5" s="29"/>
      <c r="N5" s="100" t="n">
        <v>99.2</v>
      </c>
      <c r="O5" s="100" t="n">
        <v>0.6</v>
      </c>
      <c r="P5" s="100" t="n">
        <f aca="false">100-N5-O5</f>
        <v>0.199999999999997</v>
      </c>
      <c r="Q5" s="29"/>
      <c r="R5" s="100" t="n">
        <v>97.1</v>
      </c>
      <c r="S5" s="100" t="n">
        <v>2.3</v>
      </c>
      <c r="T5" s="100" t="n">
        <f aca="false">100-R5-S5</f>
        <v>0.600000000000006</v>
      </c>
      <c r="U5" s="29"/>
      <c r="V5" s="61" t="n">
        <v>97.9919678714859</v>
      </c>
      <c r="W5" s="101" t="n">
        <v>1.20481927710843</v>
      </c>
      <c r="X5" s="61" t="n">
        <v>0.803212851405622</v>
      </c>
      <c r="Y5" s="29"/>
      <c r="Z5" s="61" t="n">
        <v>97.5369458128079</v>
      </c>
      <c r="AA5" s="15" t="n">
        <v>1.97044334975369</v>
      </c>
      <c r="AB5" s="102" t="n">
        <v>0.492610837438424</v>
      </c>
      <c r="AC5" s="29"/>
      <c r="AD5" s="61" t="n">
        <v>90.547263681592</v>
      </c>
      <c r="AE5" s="15" t="n">
        <v>8.45771144278607</v>
      </c>
      <c r="AF5" s="102" t="n">
        <v>0.995024875621891</v>
      </c>
      <c r="AG5" s="29"/>
      <c r="AH5" s="61" t="n">
        <v>97.6047904191617</v>
      </c>
      <c r="AI5" s="15" t="n">
        <v>2.39520958083832</v>
      </c>
      <c r="AJ5" s="102" t="n">
        <v>0</v>
      </c>
      <c r="AK5" s="29"/>
      <c r="AL5" s="61" t="n">
        <v>99.3055555555556</v>
      </c>
      <c r="AM5" s="15" t="n">
        <v>0.694444444444444</v>
      </c>
      <c r="AN5" s="102" t="n">
        <v>0</v>
      </c>
    </row>
    <row r="6" customFormat="false" ht="14.25" hidden="false" customHeight="false" outlineLevel="0" collapsed="false">
      <c r="A6" s="16" t="s">
        <v>9</v>
      </c>
      <c r="B6" s="100" t="n">
        <v>99.1</v>
      </c>
      <c r="C6" s="100" t="n">
        <v>0.9</v>
      </c>
      <c r="D6" s="100" t="n">
        <f aca="false">100-B6-C6</f>
        <v>5.6621374255883E-015</v>
      </c>
      <c r="E6" s="29"/>
      <c r="F6" s="100" t="n">
        <v>98.5</v>
      </c>
      <c r="G6" s="100" t="n">
        <v>1.5</v>
      </c>
      <c r="H6" s="100" t="n">
        <f aca="false">100-F6-G6</f>
        <v>0</v>
      </c>
      <c r="I6" s="29"/>
      <c r="J6" s="100" t="n">
        <v>97.3</v>
      </c>
      <c r="K6" s="100" t="n">
        <v>1</v>
      </c>
      <c r="L6" s="100" t="n">
        <f aca="false">100-J6-K6</f>
        <v>1.7</v>
      </c>
      <c r="M6" s="29"/>
      <c r="N6" s="100" t="n">
        <v>95.9</v>
      </c>
      <c r="O6" s="100" t="n">
        <v>4.1</v>
      </c>
      <c r="P6" s="100" t="n">
        <f aca="false">100-N6-O6</f>
        <v>0</v>
      </c>
      <c r="Q6" s="29"/>
      <c r="R6" s="100" t="n">
        <v>92.9</v>
      </c>
      <c r="S6" s="100" t="n">
        <v>5.3</v>
      </c>
      <c r="T6" s="100" t="n">
        <f aca="false">100-R6-S6</f>
        <v>1.79999999999999</v>
      </c>
      <c r="U6" s="29"/>
      <c r="V6" s="61" t="n">
        <v>94.2028985507246</v>
      </c>
      <c r="W6" s="101" t="n">
        <v>2.89855072463768</v>
      </c>
      <c r="X6" s="61" t="n">
        <v>2.89855072463768</v>
      </c>
      <c r="Y6" s="29"/>
      <c r="Z6" s="61" t="n">
        <v>85.0393700787402</v>
      </c>
      <c r="AA6" s="15" t="n">
        <v>10.2362204724409</v>
      </c>
      <c r="AB6" s="102" t="n">
        <v>4.7244094488189</v>
      </c>
      <c r="AC6" s="29"/>
      <c r="AD6" s="61" t="n">
        <v>88.4955752212389</v>
      </c>
      <c r="AE6" s="15" t="n">
        <v>7.9646017699115</v>
      </c>
      <c r="AF6" s="102" t="n">
        <v>3.53982300884956</v>
      </c>
      <c r="AG6" s="29"/>
      <c r="AH6" s="61" t="n">
        <v>88.659793814433</v>
      </c>
      <c r="AI6" s="15" t="n">
        <v>6.18556701030928</v>
      </c>
      <c r="AJ6" s="102" t="n">
        <v>5.15463917525773</v>
      </c>
      <c r="AK6" s="29"/>
      <c r="AL6" s="61" t="n">
        <v>89.7058823529412</v>
      </c>
      <c r="AM6" s="15" t="n">
        <v>7.35294117647059</v>
      </c>
      <c r="AN6" s="102" t="n">
        <v>2.94117647058824</v>
      </c>
    </row>
    <row r="7" customFormat="false" ht="14.25" hidden="false" customHeight="false" outlineLevel="0" collapsed="false">
      <c r="A7" s="16" t="s">
        <v>10</v>
      </c>
      <c r="B7" s="100" t="n">
        <v>89</v>
      </c>
      <c r="C7" s="100" t="n">
        <v>6</v>
      </c>
      <c r="D7" s="100" t="n">
        <f aca="false">100-B7-C7</f>
        <v>5</v>
      </c>
      <c r="E7" s="29"/>
      <c r="F7" s="100" t="n">
        <v>87.5</v>
      </c>
      <c r="G7" s="100" t="n">
        <v>7.1</v>
      </c>
      <c r="H7" s="100" t="n">
        <f aca="false">100-F7-G7</f>
        <v>5.4</v>
      </c>
      <c r="I7" s="29"/>
      <c r="J7" s="100" t="n">
        <v>84.3</v>
      </c>
      <c r="K7" s="100" t="n">
        <v>6.9</v>
      </c>
      <c r="L7" s="100" t="n">
        <f aca="false">100-J7-K7</f>
        <v>8.8</v>
      </c>
      <c r="M7" s="29"/>
      <c r="N7" s="100" t="n">
        <v>81</v>
      </c>
      <c r="O7" s="100" t="n">
        <v>14.1</v>
      </c>
      <c r="P7" s="100" t="n">
        <f aca="false">100-N7-O7</f>
        <v>4.9</v>
      </c>
      <c r="Q7" s="29"/>
      <c r="R7" s="100" t="n">
        <v>72</v>
      </c>
      <c r="S7" s="100" t="n">
        <v>16.8</v>
      </c>
      <c r="T7" s="100" t="n">
        <f aca="false">100-R7-S7</f>
        <v>11.2</v>
      </c>
      <c r="U7" s="29"/>
      <c r="V7" s="61" t="n">
        <v>79.5180722891566</v>
      </c>
      <c r="W7" s="101" t="n">
        <v>18.0722891566265</v>
      </c>
      <c r="X7" s="61" t="n">
        <v>2.40963855421687</v>
      </c>
      <c r="Y7" s="29"/>
      <c r="Z7" s="61" t="n">
        <v>65.1162790697674</v>
      </c>
      <c r="AA7" s="15" t="n">
        <v>23.2558139534884</v>
      </c>
      <c r="AB7" s="102" t="n">
        <v>11.6279069767442</v>
      </c>
      <c r="AC7" s="29"/>
      <c r="AD7" s="61" t="n">
        <v>50</v>
      </c>
      <c r="AE7" s="15" t="n">
        <v>46.4285714285714</v>
      </c>
      <c r="AF7" s="102" t="n">
        <v>3.57142857142857</v>
      </c>
      <c r="AG7" s="29"/>
      <c r="AH7" s="61" t="n">
        <v>61.9047619047619</v>
      </c>
      <c r="AI7" s="15" t="n">
        <v>35.7142857142857</v>
      </c>
      <c r="AJ7" s="102" t="n">
        <v>2.38095238095238</v>
      </c>
      <c r="AK7" s="29"/>
      <c r="AL7" s="61" t="n">
        <v>71.4285714285714</v>
      </c>
      <c r="AM7" s="15" t="n">
        <v>25.7142857142857</v>
      </c>
      <c r="AN7" s="102" t="n">
        <v>2.85714285714286</v>
      </c>
    </row>
    <row r="8" customFormat="false" ht="14.25" hidden="false" customHeight="false" outlineLevel="0" collapsed="false">
      <c r="A8" s="11" t="n">
        <v>0.01</v>
      </c>
      <c r="B8" s="100" t="n">
        <v>73</v>
      </c>
      <c r="C8" s="100" t="n">
        <v>17</v>
      </c>
      <c r="D8" s="100" t="n">
        <f aca="false">100-B8-C8</f>
        <v>10</v>
      </c>
      <c r="E8" s="29"/>
      <c r="F8" s="100" t="n">
        <v>75.3</v>
      </c>
      <c r="G8" s="100" t="n">
        <v>17.4</v>
      </c>
      <c r="H8" s="100" t="n">
        <f aca="false">100-F8-G8</f>
        <v>7.3</v>
      </c>
      <c r="I8" s="29"/>
      <c r="J8" s="100" t="n">
        <v>62.6</v>
      </c>
      <c r="K8" s="100" t="n">
        <v>20</v>
      </c>
      <c r="L8" s="100" t="n">
        <f aca="false">100-J8-K8</f>
        <v>17.4</v>
      </c>
      <c r="M8" s="29"/>
      <c r="N8" s="100" t="n">
        <v>59.8</v>
      </c>
      <c r="O8" s="100" t="n">
        <v>30.9</v>
      </c>
      <c r="P8" s="100" t="n">
        <f aca="false">100-N8-O8</f>
        <v>9.3</v>
      </c>
      <c r="Q8" s="29"/>
      <c r="R8" s="100" t="n">
        <v>53.5</v>
      </c>
      <c r="S8" s="100" t="n">
        <v>32.1</v>
      </c>
      <c r="T8" s="100" t="n">
        <f aca="false">100-R8-S8</f>
        <v>14.4</v>
      </c>
      <c r="U8" s="29"/>
      <c r="V8" s="61" t="n">
        <v>53.2258064516129</v>
      </c>
      <c r="W8" s="101" t="n">
        <v>38.7096774193548</v>
      </c>
      <c r="X8" s="61" t="n">
        <v>8.06451612903226</v>
      </c>
      <c r="Y8" s="29"/>
      <c r="Z8" s="61" t="n">
        <v>41.3173652694611</v>
      </c>
      <c r="AA8" s="15" t="n">
        <v>45.5089820359281</v>
      </c>
      <c r="AB8" s="102" t="n">
        <v>13.1736526946108</v>
      </c>
      <c r="AC8" s="29"/>
      <c r="AD8" s="61" t="n">
        <v>27.5641025641026</v>
      </c>
      <c r="AE8" s="15" t="n">
        <v>62.1794871794872</v>
      </c>
      <c r="AF8" s="102" t="n">
        <v>10.2564102564103</v>
      </c>
      <c r="AG8" s="29"/>
      <c r="AH8" s="61" t="n">
        <v>32.7586206896552</v>
      </c>
      <c r="AI8" s="15" t="n">
        <v>62.0689655172414</v>
      </c>
      <c r="AJ8" s="102" t="n">
        <v>5.17241379310345</v>
      </c>
      <c r="AK8" s="29"/>
      <c r="AL8" s="61" t="n">
        <v>38.0952380952381</v>
      </c>
      <c r="AM8" s="15" t="n">
        <v>52.3809523809524</v>
      </c>
      <c r="AN8" s="102" t="n">
        <v>9.52380952380952</v>
      </c>
    </row>
    <row r="9" customFormat="false" ht="14.25" hidden="false" customHeight="false" outlineLevel="0" collapsed="false">
      <c r="A9" s="11" t="n">
        <v>0.02</v>
      </c>
      <c r="B9" s="100" t="n">
        <v>56</v>
      </c>
      <c r="C9" s="100" t="n">
        <v>29</v>
      </c>
      <c r="D9" s="100" t="n">
        <f aca="false">100-B9-C9</f>
        <v>15</v>
      </c>
      <c r="E9" s="29"/>
      <c r="F9" s="100" t="n">
        <v>48.8</v>
      </c>
      <c r="G9" s="100" t="n">
        <v>37.4</v>
      </c>
      <c r="H9" s="100" t="n">
        <f aca="false">100-F9-G9</f>
        <v>13.8</v>
      </c>
      <c r="I9" s="29"/>
      <c r="J9" s="100" t="n">
        <v>41.4</v>
      </c>
      <c r="K9" s="100" t="n">
        <v>42.8</v>
      </c>
      <c r="L9" s="100" t="n">
        <f aca="false">100-J9-K9</f>
        <v>15.8</v>
      </c>
      <c r="M9" s="29"/>
      <c r="N9" s="100" t="n">
        <v>41.3</v>
      </c>
      <c r="O9" s="100" t="n">
        <v>46</v>
      </c>
      <c r="P9" s="100" t="n">
        <f aca="false">100-N9-O9</f>
        <v>12.7</v>
      </c>
      <c r="Q9" s="29"/>
      <c r="R9" s="100" t="n">
        <v>30.2</v>
      </c>
      <c r="S9" s="100" t="n">
        <v>55.6</v>
      </c>
      <c r="T9" s="100" t="n">
        <f aca="false">100-R9-S9</f>
        <v>14.2</v>
      </c>
      <c r="U9" s="29"/>
      <c r="V9" s="61" t="n">
        <v>33.6787564766839</v>
      </c>
      <c r="W9" s="101" t="n">
        <v>52.8497409326425</v>
      </c>
      <c r="X9" s="61" t="n">
        <v>13.4715025906736</v>
      </c>
      <c r="Y9" s="29"/>
      <c r="Z9" s="61" t="n">
        <v>23.1155778894472</v>
      </c>
      <c r="AA9" s="15" t="n">
        <v>65.8291457286432</v>
      </c>
      <c r="AB9" s="102" t="n">
        <v>11.0552763819095</v>
      </c>
      <c r="AC9" s="29"/>
      <c r="AD9" s="61" t="n">
        <v>20.2247191011236</v>
      </c>
      <c r="AE9" s="15" t="n">
        <v>72.4719101123596</v>
      </c>
      <c r="AF9" s="102" t="n">
        <v>7.30337078651685</v>
      </c>
      <c r="AG9" s="29"/>
      <c r="AH9" s="61" t="n">
        <v>22.9007633587786</v>
      </c>
      <c r="AI9" s="15" t="n">
        <v>73.2824427480916</v>
      </c>
      <c r="AJ9" s="102" t="n">
        <v>3.81679389312977</v>
      </c>
      <c r="AK9" s="29"/>
      <c r="AL9" s="61" t="n">
        <v>27.5</v>
      </c>
      <c r="AM9" s="15" t="n">
        <v>62.5</v>
      </c>
      <c r="AN9" s="102" t="n">
        <v>10</v>
      </c>
    </row>
    <row r="10" customFormat="false" ht="14.25" hidden="false" customHeight="false" outlineLevel="0" collapsed="false">
      <c r="A10" s="11" t="n">
        <v>0.03</v>
      </c>
      <c r="B10" s="100" t="n">
        <v>36</v>
      </c>
      <c r="C10" s="100" t="n">
        <v>43</v>
      </c>
      <c r="D10" s="100" t="n">
        <f aca="false">100-B10-C10</f>
        <v>21</v>
      </c>
      <c r="E10" s="29"/>
      <c r="F10" s="100" t="n">
        <v>33.2</v>
      </c>
      <c r="G10" s="100" t="n">
        <v>53.5</v>
      </c>
      <c r="H10" s="100" t="n">
        <f aca="false">100-F10-G10</f>
        <v>13.3</v>
      </c>
      <c r="I10" s="29"/>
      <c r="J10" s="100" t="n">
        <v>28.9</v>
      </c>
      <c r="K10" s="100" t="n">
        <v>50.8</v>
      </c>
      <c r="L10" s="100" t="n">
        <f aca="false">100-J10-K10</f>
        <v>20.3</v>
      </c>
      <c r="M10" s="29"/>
      <c r="N10" s="100" t="n">
        <v>30.2</v>
      </c>
      <c r="O10" s="100" t="n">
        <v>51.4</v>
      </c>
      <c r="P10" s="100" t="n">
        <f aca="false">100-N10-O10</f>
        <v>18.4</v>
      </c>
      <c r="Q10" s="29"/>
      <c r="R10" s="100" t="n">
        <v>33</v>
      </c>
      <c r="S10" s="100" t="n">
        <v>56.7</v>
      </c>
      <c r="T10" s="100" t="n">
        <f aca="false">100-R10-S10</f>
        <v>10.3</v>
      </c>
      <c r="U10" s="29"/>
      <c r="V10" s="61" t="n">
        <v>19.5804195804196</v>
      </c>
      <c r="W10" s="101" t="n">
        <v>68.5314685314685</v>
      </c>
      <c r="X10" s="61" t="n">
        <v>11.8881118881119</v>
      </c>
      <c r="Y10" s="29"/>
      <c r="Z10" s="61" t="n">
        <v>8.60927152317881</v>
      </c>
      <c r="AA10" s="15" t="n">
        <v>80.794701986755</v>
      </c>
      <c r="AB10" s="102" t="n">
        <v>10.5960264900662</v>
      </c>
      <c r="AC10" s="29"/>
      <c r="AD10" s="61" t="n">
        <v>11.71875</v>
      </c>
      <c r="AE10" s="15" t="n">
        <v>78.90625</v>
      </c>
      <c r="AF10" s="102" t="n">
        <v>9.375</v>
      </c>
      <c r="AG10" s="29"/>
      <c r="AH10" s="61" t="n">
        <v>14.5631067961165</v>
      </c>
      <c r="AI10" s="15" t="n">
        <v>82.5242718446602</v>
      </c>
      <c r="AJ10" s="102" t="n">
        <v>2.9126213592233</v>
      </c>
      <c r="AK10" s="29"/>
      <c r="AL10" s="61" t="n">
        <v>14.2857142857143</v>
      </c>
      <c r="AM10" s="15" t="n">
        <v>77.3809523809524</v>
      </c>
      <c r="AN10" s="102" t="n">
        <v>8.33333333333333</v>
      </c>
    </row>
    <row r="11" customFormat="false" ht="14.25" hidden="false" customHeight="false" outlineLevel="0" collapsed="false">
      <c r="A11" s="11" t="n">
        <v>0.04</v>
      </c>
      <c r="B11" s="100" t="n">
        <v>28</v>
      </c>
      <c r="C11" s="100" t="n">
        <v>54</v>
      </c>
      <c r="D11" s="100" t="n">
        <f aca="false">100-B11-C11</f>
        <v>18</v>
      </c>
      <c r="E11" s="29"/>
      <c r="F11" s="100" t="n">
        <v>23.4</v>
      </c>
      <c r="G11" s="100" t="n">
        <v>65.8</v>
      </c>
      <c r="H11" s="100" t="n">
        <f aca="false">100-F11-G11</f>
        <v>10.8</v>
      </c>
      <c r="I11" s="29"/>
      <c r="J11" s="100" t="n">
        <v>21.3</v>
      </c>
      <c r="K11" s="100" t="n">
        <v>61.1</v>
      </c>
      <c r="L11" s="100" t="n">
        <f aca="false">100-J11-K11</f>
        <v>17.6</v>
      </c>
      <c r="M11" s="29"/>
      <c r="N11" s="100" t="n">
        <v>25.3</v>
      </c>
      <c r="O11" s="100" t="n">
        <v>68</v>
      </c>
      <c r="P11" s="100" t="n">
        <f aca="false">100-N11-O11</f>
        <v>6.7</v>
      </c>
      <c r="Q11" s="29"/>
      <c r="R11" s="100" t="n">
        <v>17.6</v>
      </c>
      <c r="S11" s="100" t="n">
        <v>70.4</v>
      </c>
      <c r="T11" s="100" t="n">
        <f aca="false">100-R11-S11</f>
        <v>12</v>
      </c>
      <c r="U11" s="29"/>
      <c r="V11" s="61" t="n">
        <v>11.1111111111111</v>
      </c>
      <c r="W11" s="101" t="n">
        <v>75.5555555555556</v>
      </c>
      <c r="X11" s="61" t="n">
        <v>13.3333333333333</v>
      </c>
      <c r="Y11" s="29"/>
      <c r="Z11" s="61" t="n">
        <v>13.0434782608696</v>
      </c>
      <c r="AA11" s="15" t="n">
        <v>80.4347826086957</v>
      </c>
      <c r="AB11" s="102" t="n">
        <v>6.52173913043478</v>
      </c>
      <c r="AC11" s="29"/>
      <c r="AD11" s="61" t="n">
        <v>9.85915492957746</v>
      </c>
      <c r="AE11" s="15" t="n">
        <v>78.8732394366197</v>
      </c>
      <c r="AF11" s="102" t="n">
        <v>11.2676056338028</v>
      </c>
      <c r="AG11" s="29"/>
      <c r="AH11" s="61" t="n">
        <v>6.89655172413793</v>
      </c>
      <c r="AI11" s="15" t="n">
        <v>91.3793103448276</v>
      </c>
      <c r="AJ11" s="102" t="n">
        <v>1.72413793103448</v>
      </c>
      <c r="AK11" s="29"/>
      <c r="AL11" s="61" t="n">
        <v>8.42105263157895</v>
      </c>
      <c r="AM11" s="15" t="n">
        <v>85.2631578947368</v>
      </c>
      <c r="AN11" s="102" t="n">
        <v>6.31578947368421</v>
      </c>
    </row>
    <row r="12" customFormat="false" ht="14.25" hidden="false" customHeight="false" outlineLevel="0" collapsed="false">
      <c r="A12" s="11" t="n">
        <v>0.05</v>
      </c>
      <c r="B12" s="100" t="n">
        <v>18</v>
      </c>
      <c r="C12" s="100" t="n">
        <v>70</v>
      </c>
      <c r="D12" s="100" t="n">
        <f aca="false">100-B12-C12</f>
        <v>12</v>
      </c>
      <c r="E12" s="29"/>
      <c r="F12" s="100" t="n">
        <v>13.7</v>
      </c>
      <c r="G12" s="100" t="n">
        <v>76.2</v>
      </c>
      <c r="H12" s="100" t="n">
        <f aca="false">100-F12-G12</f>
        <v>10.1</v>
      </c>
      <c r="I12" s="29"/>
      <c r="J12" s="100" t="n">
        <v>17.2</v>
      </c>
      <c r="K12" s="100" t="n">
        <v>67.8</v>
      </c>
      <c r="L12" s="100" t="n">
        <f aca="false">100-J12-K12</f>
        <v>15</v>
      </c>
      <c r="M12" s="29"/>
      <c r="N12" s="100" t="n">
        <v>16.8</v>
      </c>
      <c r="O12" s="100" t="n">
        <v>75.1</v>
      </c>
      <c r="P12" s="100" t="n">
        <f aca="false">100-N12-O12</f>
        <v>8.10000000000001</v>
      </c>
      <c r="Q12" s="29"/>
      <c r="R12" s="100" t="n">
        <v>15.8</v>
      </c>
      <c r="S12" s="100" t="n">
        <v>73.8</v>
      </c>
      <c r="T12" s="100" t="n">
        <f aca="false">100-R12-S12</f>
        <v>10.4</v>
      </c>
      <c r="U12" s="29"/>
      <c r="V12" s="61" t="n">
        <v>7.53424657534247</v>
      </c>
      <c r="W12" s="101" t="n">
        <v>88.3561643835617</v>
      </c>
      <c r="X12" s="61" t="n">
        <v>4.10958904109589</v>
      </c>
      <c r="Y12" s="29"/>
      <c r="Z12" s="61" t="n">
        <v>4.03225806451613</v>
      </c>
      <c r="AA12" s="15" t="n">
        <v>87.9032258064516</v>
      </c>
      <c r="AB12" s="102" t="n">
        <v>8.06451612903226</v>
      </c>
      <c r="AC12" s="29"/>
      <c r="AD12" s="61" t="n">
        <v>4.65116279069768</v>
      </c>
      <c r="AE12" s="15" t="n">
        <v>84.8837209302326</v>
      </c>
      <c r="AF12" s="102" t="n">
        <v>10.4651162790698</v>
      </c>
      <c r="AG12" s="29"/>
      <c r="AH12" s="61" t="n">
        <v>8.79120879120879</v>
      </c>
      <c r="AI12" s="15" t="n">
        <v>90.1098901098901</v>
      </c>
      <c r="AJ12" s="102" t="n">
        <v>1.0989010989011</v>
      </c>
      <c r="AK12" s="29"/>
      <c r="AL12" s="61" t="n">
        <v>15.4929577464789</v>
      </c>
      <c r="AM12" s="15" t="n">
        <v>83.0985915492958</v>
      </c>
      <c r="AN12" s="102" t="n">
        <v>1.40845070422535</v>
      </c>
    </row>
    <row r="13" customFormat="false" ht="14.25" hidden="false" customHeight="false" outlineLevel="0" collapsed="false">
      <c r="A13" s="11" t="n">
        <v>0.06</v>
      </c>
      <c r="B13" s="100" t="n">
        <v>16</v>
      </c>
      <c r="C13" s="100" t="n">
        <v>71</v>
      </c>
      <c r="D13" s="100" t="n">
        <f aca="false">100-B13-C13</f>
        <v>13</v>
      </c>
      <c r="E13" s="29"/>
      <c r="F13" s="100" t="n">
        <v>12.6</v>
      </c>
      <c r="G13" s="100" t="n">
        <v>80</v>
      </c>
      <c r="H13" s="100" t="n">
        <f aca="false">100-F13-G13</f>
        <v>7.40000000000001</v>
      </c>
      <c r="I13" s="29"/>
      <c r="J13" s="100" t="n">
        <v>7</v>
      </c>
      <c r="K13" s="100" t="n">
        <v>84.1</v>
      </c>
      <c r="L13" s="100" t="n">
        <f aca="false">100-J13-K13</f>
        <v>8.90000000000001</v>
      </c>
      <c r="M13" s="29"/>
      <c r="N13" s="100" t="n">
        <v>13.7</v>
      </c>
      <c r="O13" s="100" t="n">
        <v>77.9</v>
      </c>
      <c r="P13" s="100" t="n">
        <f aca="false">100-N13-O13</f>
        <v>8.39999999999999</v>
      </c>
      <c r="Q13" s="29"/>
      <c r="R13" s="100" t="n">
        <v>10.8</v>
      </c>
      <c r="S13" s="100" t="n">
        <v>81</v>
      </c>
      <c r="T13" s="100" t="n">
        <f aca="false">100-R13-S13</f>
        <v>8.2</v>
      </c>
      <c r="U13" s="29"/>
      <c r="V13" s="61" t="n">
        <v>5.97014925373134</v>
      </c>
      <c r="W13" s="101" t="n">
        <v>88.8059701492537</v>
      </c>
      <c r="X13" s="61" t="n">
        <v>5.22388059701493</v>
      </c>
      <c r="Y13" s="29"/>
      <c r="Z13" s="61" t="n">
        <v>3.2520325203252</v>
      </c>
      <c r="AA13" s="15" t="n">
        <v>86.9918699186992</v>
      </c>
      <c r="AB13" s="102" t="n">
        <v>9.75609756097561</v>
      </c>
      <c r="AC13" s="29"/>
      <c r="AD13" s="61" t="n">
        <v>4.34782608695652</v>
      </c>
      <c r="AE13" s="15" t="n">
        <v>93.0434782608696</v>
      </c>
      <c r="AF13" s="102" t="n">
        <v>2.60869565217391</v>
      </c>
      <c r="AG13" s="29"/>
      <c r="AH13" s="61" t="n">
        <v>6.52173913043478</v>
      </c>
      <c r="AI13" s="15" t="n">
        <v>92.3913043478261</v>
      </c>
      <c r="AJ13" s="102" t="n">
        <v>1.08695652173913</v>
      </c>
      <c r="AK13" s="29"/>
      <c r="AL13" s="61" t="n">
        <v>4.70588235294118</v>
      </c>
      <c r="AM13" s="15" t="n">
        <v>91.7647058823529</v>
      </c>
      <c r="AN13" s="102" t="n">
        <v>3.52941176470588</v>
      </c>
    </row>
    <row r="14" customFormat="false" ht="14.25" hidden="false" customHeight="false" outlineLevel="0" collapsed="false">
      <c r="A14" s="11" t="n">
        <v>0.07</v>
      </c>
      <c r="B14" s="100" t="n">
        <v>14</v>
      </c>
      <c r="C14" s="100" t="n">
        <v>75</v>
      </c>
      <c r="D14" s="100" t="n">
        <f aca="false">100-B14-C14</f>
        <v>11</v>
      </c>
      <c r="E14" s="29"/>
      <c r="F14" s="100" t="n">
        <v>6.4</v>
      </c>
      <c r="G14" s="100" t="n">
        <v>87.3</v>
      </c>
      <c r="H14" s="100" t="n">
        <f aca="false">100-F14-G14</f>
        <v>6.3</v>
      </c>
      <c r="I14" s="29"/>
      <c r="J14" s="100" t="n">
        <v>8.3</v>
      </c>
      <c r="K14" s="100" t="n">
        <v>82.9</v>
      </c>
      <c r="L14" s="100" t="n">
        <f aca="false">100-J14-K14</f>
        <v>8.8</v>
      </c>
      <c r="M14" s="29"/>
      <c r="N14" s="100" t="n">
        <v>10.4</v>
      </c>
      <c r="O14" s="100" t="n">
        <v>81.7</v>
      </c>
      <c r="P14" s="100" t="n">
        <f aca="false">100-N14-O14</f>
        <v>7.89999999999999</v>
      </c>
      <c r="Q14" s="29"/>
      <c r="R14" s="100" t="n">
        <v>7.5</v>
      </c>
      <c r="S14" s="100" t="n">
        <v>88.4</v>
      </c>
      <c r="T14" s="100" t="n">
        <f aca="false">100-R14-S14</f>
        <v>4.09999999999999</v>
      </c>
      <c r="U14" s="29"/>
      <c r="V14" s="61" t="n">
        <v>2.77777777777778</v>
      </c>
      <c r="W14" s="101" t="n">
        <v>87.962962962963</v>
      </c>
      <c r="X14" s="61" t="n">
        <v>9.25925925925926</v>
      </c>
      <c r="Y14" s="29"/>
      <c r="Z14" s="61" t="n">
        <v>5.43478260869565</v>
      </c>
      <c r="AA14" s="15" t="n">
        <v>89.1304347826087</v>
      </c>
      <c r="AB14" s="102" t="n">
        <v>5.43478260869565</v>
      </c>
      <c r="AC14" s="29"/>
      <c r="AD14" s="61" t="n">
        <v>5.55555555555556</v>
      </c>
      <c r="AE14" s="15" t="n">
        <v>91.1111111111111</v>
      </c>
      <c r="AF14" s="102" t="n">
        <v>3.33333333333333</v>
      </c>
      <c r="AG14" s="29"/>
      <c r="AH14" s="61" t="n">
        <v>8</v>
      </c>
      <c r="AI14" s="15" t="n">
        <v>92</v>
      </c>
      <c r="AJ14" s="102" t="n">
        <v>0</v>
      </c>
      <c r="AK14" s="29"/>
      <c r="AL14" s="61" t="n">
        <v>5.55555555555556</v>
      </c>
      <c r="AM14" s="15" t="n">
        <v>90.7407407407408</v>
      </c>
      <c r="AN14" s="102" t="n">
        <v>3.7037037037037</v>
      </c>
    </row>
    <row r="15" customFormat="false" ht="14.25" hidden="false" customHeight="false" outlineLevel="0" collapsed="false">
      <c r="A15" s="11" t="n">
        <v>0.08</v>
      </c>
      <c r="B15" s="100" t="n">
        <v>12</v>
      </c>
      <c r="C15" s="100" t="n">
        <v>77</v>
      </c>
      <c r="D15" s="100" t="n">
        <f aca="false">100-B15-C15</f>
        <v>11</v>
      </c>
      <c r="E15" s="29"/>
      <c r="F15" s="100" t="n">
        <v>6.3</v>
      </c>
      <c r="G15" s="100" t="n">
        <v>89.2</v>
      </c>
      <c r="H15" s="100" t="n">
        <f aca="false">100-F15-G15</f>
        <v>4.5</v>
      </c>
      <c r="I15" s="29"/>
      <c r="J15" s="100" t="n">
        <v>6.8</v>
      </c>
      <c r="K15" s="100" t="n">
        <v>86.8</v>
      </c>
      <c r="L15" s="100" t="n">
        <f aca="false">100-J15-K15</f>
        <v>6.40000000000001</v>
      </c>
      <c r="M15" s="29"/>
      <c r="N15" s="100" t="n">
        <v>7.3</v>
      </c>
      <c r="O15" s="100" t="n">
        <v>87</v>
      </c>
      <c r="P15" s="100" t="n">
        <f aca="false">100-N15-O15</f>
        <v>5.7</v>
      </c>
      <c r="Q15" s="29"/>
      <c r="R15" s="100" t="n">
        <v>4.5</v>
      </c>
      <c r="S15" s="100" t="n">
        <v>92.3</v>
      </c>
      <c r="T15" s="100" t="n">
        <f aca="false">100-R15-S15</f>
        <v>3.2</v>
      </c>
      <c r="U15" s="29"/>
      <c r="V15" s="61" t="n">
        <v>4.16666666666667</v>
      </c>
      <c r="W15" s="101" t="n">
        <v>92.7083333333333</v>
      </c>
      <c r="X15" s="61" t="n">
        <v>3.125</v>
      </c>
      <c r="Y15" s="29"/>
      <c r="Z15" s="61" t="n">
        <v>0</v>
      </c>
      <c r="AA15" s="15" t="n">
        <v>97.9166666666667</v>
      </c>
      <c r="AB15" s="102" t="n">
        <v>2.08333333333333</v>
      </c>
      <c r="AC15" s="29"/>
      <c r="AD15" s="61" t="n">
        <v>2.83018867924528</v>
      </c>
      <c r="AE15" s="15" t="n">
        <v>87.7358490566038</v>
      </c>
      <c r="AF15" s="102" t="n">
        <v>9.43396226415094</v>
      </c>
      <c r="AG15" s="29"/>
      <c r="AH15" s="61" t="n">
        <v>1.17647058823529</v>
      </c>
      <c r="AI15" s="15" t="n">
        <v>95.2941176470588</v>
      </c>
      <c r="AJ15" s="102" t="n">
        <v>3.52941176470588</v>
      </c>
      <c r="AK15" s="29"/>
      <c r="AL15" s="61" t="n">
        <v>5.33333333333333</v>
      </c>
      <c r="AM15" s="15" t="n">
        <v>90.6666666666667</v>
      </c>
      <c r="AN15" s="102" t="n">
        <v>4</v>
      </c>
    </row>
    <row r="16" customFormat="false" ht="14.25" hidden="false" customHeight="false" outlineLevel="0" collapsed="false">
      <c r="A16" s="11" t="n">
        <v>0.09</v>
      </c>
      <c r="B16" s="100" t="n">
        <v>11</v>
      </c>
      <c r="C16" s="100" t="n">
        <v>77</v>
      </c>
      <c r="D16" s="100" t="n">
        <f aca="false">100-B16-C16</f>
        <v>12</v>
      </c>
      <c r="E16" s="29"/>
      <c r="F16" s="100" t="n">
        <v>5.4</v>
      </c>
      <c r="G16" s="100" t="n">
        <v>90.9</v>
      </c>
      <c r="H16" s="100" t="n">
        <f aca="false">100-F16-G16</f>
        <v>3.69999999999999</v>
      </c>
      <c r="I16" s="29"/>
      <c r="J16" s="100" t="n">
        <v>6.8</v>
      </c>
      <c r="K16" s="100" t="n">
        <v>83.8</v>
      </c>
      <c r="L16" s="100" t="n">
        <f aca="false">100-J16-K16</f>
        <v>9.40000000000001</v>
      </c>
      <c r="M16" s="29"/>
      <c r="N16" s="100" t="n">
        <v>4.9</v>
      </c>
      <c r="O16" s="100" t="n">
        <v>86.9</v>
      </c>
      <c r="P16" s="100" t="n">
        <f aca="false">100-N16-O16</f>
        <v>8.19999999999999</v>
      </c>
      <c r="Q16" s="29"/>
      <c r="R16" s="100" t="n">
        <v>6</v>
      </c>
      <c r="S16" s="100" t="n">
        <v>89.2</v>
      </c>
      <c r="T16" s="100" t="n">
        <f aca="false">100-R16-S16</f>
        <v>4.8</v>
      </c>
      <c r="U16" s="29"/>
      <c r="V16" s="61" t="n">
        <v>3.65853658536585</v>
      </c>
      <c r="W16" s="101" t="n">
        <v>92.6829268292683</v>
      </c>
      <c r="X16" s="61" t="n">
        <v>3.65853658536585</v>
      </c>
      <c r="Y16" s="29"/>
      <c r="Z16" s="61" t="n">
        <v>1.5625</v>
      </c>
      <c r="AA16" s="15" t="n">
        <v>96.875</v>
      </c>
      <c r="AB16" s="102" t="n">
        <v>1.5625</v>
      </c>
      <c r="AC16" s="29"/>
      <c r="AD16" s="61" t="n">
        <v>1.72413793103448</v>
      </c>
      <c r="AE16" s="15" t="n">
        <v>96.551724137931</v>
      </c>
      <c r="AF16" s="102" t="n">
        <v>1.72413793103448</v>
      </c>
      <c r="AG16" s="29"/>
      <c r="AH16" s="61" t="n">
        <v>4.25531914893617</v>
      </c>
      <c r="AI16" s="15" t="n">
        <v>95.7446808510638</v>
      </c>
      <c r="AJ16" s="102" t="n">
        <v>0</v>
      </c>
      <c r="AK16" s="29"/>
      <c r="AL16" s="61" t="n">
        <v>1.85185185185185</v>
      </c>
      <c r="AM16" s="15" t="n">
        <v>94.4444444444444</v>
      </c>
      <c r="AN16" s="102" t="n">
        <v>3.7037037037037</v>
      </c>
    </row>
    <row r="17" customFormat="false" ht="14.25" hidden="false" customHeight="false" outlineLevel="0" collapsed="false">
      <c r="A17" s="11" t="n">
        <v>0.1</v>
      </c>
      <c r="B17" s="100" t="n">
        <v>4</v>
      </c>
      <c r="C17" s="100" t="n">
        <v>89</v>
      </c>
      <c r="D17" s="100" t="n">
        <f aca="false">100-B17-C17</f>
        <v>7</v>
      </c>
      <c r="E17" s="29"/>
      <c r="F17" s="100" t="n">
        <v>3.5</v>
      </c>
      <c r="G17" s="100" t="n">
        <v>92.2</v>
      </c>
      <c r="H17" s="100" t="n">
        <f aca="false">100-F17-G17</f>
        <v>4.3</v>
      </c>
      <c r="I17" s="29"/>
      <c r="J17" s="100" t="n">
        <v>2.9</v>
      </c>
      <c r="K17" s="100" t="n">
        <v>90.6</v>
      </c>
      <c r="L17" s="100" t="n">
        <f aca="false">100-J17-K17</f>
        <v>6.5</v>
      </c>
      <c r="M17" s="29"/>
      <c r="N17" s="100" t="n">
        <v>4.5</v>
      </c>
      <c r="O17" s="100" t="n">
        <v>92.4</v>
      </c>
      <c r="P17" s="100" t="n">
        <f aca="false">100-N17-O17</f>
        <v>3.09999999999999</v>
      </c>
      <c r="Q17" s="29"/>
      <c r="R17" s="100" t="n">
        <v>3.4</v>
      </c>
      <c r="S17" s="100" t="n">
        <v>92.8</v>
      </c>
      <c r="T17" s="100" t="n">
        <f aca="false">100-R17-S17</f>
        <v>3.8</v>
      </c>
      <c r="U17" s="29"/>
      <c r="V17" s="61" t="n">
        <v>2.38095238095238</v>
      </c>
      <c r="W17" s="101" t="n">
        <v>94.9404761904762</v>
      </c>
      <c r="X17" s="61" t="n">
        <v>2.67857142857143</v>
      </c>
      <c r="Y17" s="29"/>
      <c r="Z17" s="61" t="n">
        <v>2.02702702702703</v>
      </c>
      <c r="AA17" s="15" t="n">
        <v>93.2432432432432</v>
      </c>
      <c r="AB17" s="102" t="n">
        <v>4.72972972972973</v>
      </c>
      <c r="AC17" s="29"/>
      <c r="AD17" s="61" t="n">
        <v>2.5531914893617</v>
      </c>
      <c r="AE17" s="15" t="n">
        <v>92.7659574468085</v>
      </c>
      <c r="AF17" s="102" t="n">
        <v>4.68085106382979</v>
      </c>
      <c r="AG17" s="29"/>
      <c r="AH17" s="61" t="n">
        <v>1.37614678899083</v>
      </c>
      <c r="AI17" s="15" t="n">
        <v>97.7064220183486</v>
      </c>
      <c r="AJ17" s="102" t="n">
        <v>0.917431192660551</v>
      </c>
      <c r="AK17" s="29"/>
      <c r="AL17" s="61" t="n">
        <v>0.467289719626168</v>
      </c>
      <c r="AM17" s="15" t="n">
        <v>96.7289719626168</v>
      </c>
      <c r="AN17" s="102" t="n">
        <v>2.80373831775701</v>
      </c>
    </row>
    <row r="18" customFormat="false" ht="14.25" hidden="false" customHeight="false" outlineLevel="0" collapsed="false">
      <c r="A18" s="11" t="n">
        <v>0.12</v>
      </c>
      <c r="B18" s="100" t="n">
        <v>0</v>
      </c>
      <c r="C18" s="100" t="n">
        <v>91</v>
      </c>
      <c r="D18" s="100" t="n">
        <f aca="false">100-B18-C18</f>
        <v>9</v>
      </c>
      <c r="E18" s="29"/>
      <c r="F18" s="100" t="n">
        <v>0</v>
      </c>
      <c r="G18" s="100" t="n">
        <v>90</v>
      </c>
      <c r="H18" s="100" t="n">
        <f aca="false">100-F18-G18</f>
        <v>10</v>
      </c>
      <c r="I18" s="29"/>
      <c r="J18" s="100" t="n">
        <v>0</v>
      </c>
      <c r="K18" s="100" t="n">
        <v>64.1</v>
      </c>
      <c r="L18" s="100" t="n">
        <f aca="false">100-J18-K18</f>
        <v>35.9</v>
      </c>
      <c r="M18" s="29"/>
      <c r="N18" s="100" t="n">
        <v>6.3</v>
      </c>
      <c r="O18" s="100" t="n">
        <v>87.5</v>
      </c>
      <c r="P18" s="100" t="n">
        <f aca="false">100-N18-O18</f>
        <v>6.2</v>
      </c>
      <c r="Q18" s="29"/>
      <c r="R18" s="100" t="n">
        <v>8.3</v>
      </c>
      <c r="S18" s="100" t="n">
        <v>83.4</v>
      </c>
      <c r="T18" s="100" t="n">
        <f aca="false">100-R18-S18</f>
        <v>8.3</v>
      </c>
      <c r="U18" s="29"/>
      <c r="V18" s="61" t="n">
        <v>0</v>
      </c>
      <c r="W18" s="101" t="n">
        <v>100</v>
      </c>
      <c r="X18" s="61" t="n">
        <v>0</v>
      </c>
      <c r="Y18" s="29"/>
      <c r="Z18" s="61" t="n">
        <v>0</v>
      </c>
      <c r="AA18" s="15" t="n">
        <v>100</v>
      </c>
      <c r="AB18" s="102" t="n">
        <v>0</v>
      </c>
      <c r="AC18" s="29"/>
      <c r="AD18" s="61" t="n">
        <v>0</v>
      </c>
      <c r="AE18" s="15" t="n">
        <v>100</v>
      </c>
      <c r="AF18" s="102" t="n">
        <v>0</v>
      </c>
      <c r="AG18" s="29"/>
      <c r="AH18" s="61" t="n">
        <v>0</v>
      </c>
      <c r="AI18" s="15" t="n">
        <v>100</v>
      </c>
      <c r="AJ18" s="102" t="n">
        <v>0</v>
      </c>
      <c r="AK18" s="29"/>
      <c r="AL18" s="61" t="n">
        <v>0</v>
      </c>
      <c r="AM18" s="15" t="n">
        <v>100</v>
      </c>
      <c r="AN18" s="102" t="n">
        <v>0</v>
      </c>
    </row>
    <row r="19" customFormat="false" ht="14.25" hidden="false" customHeight="false" outlineLevel="0" collapsed="false">
      <c r="A19" s="11" t="n">
        <v>0.15</v>
      </c>
      <c r="B19" s="100" t="n">
        <v>2</v>
      </c>
      <c r="C19" s="100" t="n">
        <v>92</v>
      </c>
      <c r="D19" s="100" t="n">
        <f aca="false">100-B19-C19</f>
        <v>6</v>
      </c>
      <c r="E19" s="29"/>
      <c r="F19" s="100" t="n">
        <v>2.8</v>
      </c>
      <c r="G19" s="100" t="n">
        <v>93.8</v>
      </c>
      <c r="H19" s="100" t="n">
        <f aca="false">100-F19-G19</f>
        <v>3.40000000000001</v>
      </c>
      <c r="I19" s="29"/>
      <c r="J19" s="100" t="n">
        <v>3.7</v>
      </c>
      <c r="K19" s="100" t="n">
        <v>91</v>
      </c>
      <c r="L19" s="100" t="n">
        <f aca="false">100-J19-K19</f>
        <v>5.3</v>
      </c>
      <c r="M19" s="29"/>
      <c r="N19" s="100" t="n">
        <v>2.1</v>
      </c>
      <c r="O19" s="100" t="n">
        <v>92</v>
      </c>
      <c r="P19" s="100" t="n">
        <f aca="false">100-N19-O19</f>
        <v>5.90000000000001</v>
      </c>
      <c r="Q19" s="29"/>
      <c r="R19" s="100" t="n">
        <v>3</v>
      </c>
      <c r="S19" s="100" t="n">
        <v>94.6</v>
      </c>
      <c r="T19" s="100" t="n">
        <f aca="false">100-R19-S19</f>
        <v>2.40000000000001</v>
      </c>
      <c r="U19" s="29"/>
      <c r="V19" s="61" t="n">
        <v>0.689655172413793</v>
      </c>
      <c r="W19" s="101" t="n">
        <v>99.3103448275862</v>
      </c>
      <c r="X19" s="61" t="n">
        <v>0</v>
      </c>
      <c r="Y19" s="29"/>
      <c r="Z19" s="61" t="n">
        <v>0</v>
      </c>
      <c r="AA19" s="15" t="n">
        <v>96.551724137931</v>
      </c>
      <c r="AB19" s="102" t="n">
        <v>3.44827586206897</v>
      </c>
      <c r="AC19" s="29"/>
      <c r="AD19" s="61" t="n">
        <v>0</v>
      </c>
      <c r="AE19" s="15" t="n">
        <v>94.488188976378</v>
      </c>
      <c r="AF19" s="102" t="n">
        <v>5.51181102362205</v>
      </c>
      <c r="AG19" s="29"/>
      <c r="AH19" s="61" t="n">
        <v>0</v>
      </c>
      <c r="AI19" s="15" t="n">
        <v>97.196261682243</v>
      </c>
      <c r="AJ19" s="102" t="n">
        <v>0</v>
      </c>
      <c r="AK19" s="29"/>
      <c r="AL19" s="61" t="n">
        <v>2.88461538461538</v>
      </c>
      <c r="AM19" s="15" t="n">
        <v>95.1923076923077</v>
      </c>
      <c r="AN19" s="102" t="n">
        <v>1.92307692307692</v>
      </c>
    </row>
    <row r="20" customFormat="false" ht="14.25" hidden="false" customHeight="false" outlineLevel="0" collapsed="false">
      <c r="A20" s="11" t="n">
        <v>0.2</v>
      </c>
      <c r="B20" s="100" t="n">
        <v>2</v>
      </c>
      <c r="C20" s="100" t="n">
        <v>93</v>
      </c>
      <c r="D20" s="100" t="n">
        <f aca="false">100-B20-C20</f>
        <v>5</v>
      </c>
      <c r="E20" s="29"/>
      <c r="F20" s="100" t="n">
        <v>2.5</v>
      </c>
      <c r="G20" s="100" t="n">
        <v>95</v>
      </c>
      <c r="H20" s="100" t="n">
        <f aca="false">100-F20-G20</f>
        <v>2.5</v>
      </c>
      <c r="I20" s="29"/>
      <c r="J20" s="100" t="n">
        <v>2</v>
      </c>
      <c r="K20" s="100" t="n">
        <v>95.1</v>
      </c>
      <c r="L20" s="100" t="n">
        <f aca="false">100-J20-K20</f>
        <v>2.90000000000001</v>
      </c>
      <c r="M20" s="29"/>
      <c r="N20" s="100" t="n">
        <v>2.6</v>
      </c>
      <c r="O20" s="100" t="n">
        <v>96.1</v>
      </c>
      <c r="P20" s="100" t="n">
        <f aca="false">100-N20-O20</f>
        <v>1.30000000000001</v>
      </c>
      <c r="Q20" s="29"/>
      <c r="R20" s="100" t="n">
        <v>1.8</v>
      </c>
      <c r="S20" s="100" t="n">
        <v>97.6</v>
      </c>
      <c r="T20" s="100" t="n">
        <f aca="false">100-R20-S20</f>
        <v>0.600000000000009</v>
      </c>
      <c r="U20" s="29"/>
      <c r="V20" s="61" t="n">
        <v>1.18110236220472</v>
      </c>
      <c r="W20" s="101" t="n">
        <v>96.8503937007874</v>
      </c>
      <c r="X20" s="61" t="n">
        <v>1.96850393700787</v>
      </c>
      <c r="Y20" s="29"/>
      <c r="Z20" s="61" t="n">
        <v>0.934579439252336</v>
      </c>
      <c r="AA20" s="15" t="n">
        <v>98.5981308411215</v>
      </c>
      <c r="AB20" s="102" t="n">
        <v>0.467289719626168</v>
      </c>
      <c r="AC20" s="29"/>
      <c r="AD20" s="61" t="n">
        <v>0.574712643678161</v>
      </c>
      <c r="AE20" s="15" t="n">
        <v>94.8275862068966</v>
      </c>
      <c r="AF20" s="102" t="n">
        <v>4.59770114942529</v>
      </c>
      <c r="AG20" s="29"/>
      <c r="AH20" s="61" t="n">
        <v>2.58064516129032</v>
      </c>
      <c r="AI20" s="15" t="n">
        <v>97.4193548387097</v>
      </c>
      <c r="AJ20" s="102" t="n">
        <v>0</v>
      </c>
      <c r="AK20" s="29"/>
      <c r="AL20" s="61" t="n">
        <v>0</v>
      </c>
      <c r="AM20" s="15" t="n">
        <v>98.4848484848485</v>
      </c>
      <c r="AN20" s="102" t="n">
        <v>1.51515151515152</v>
      </c>
    </row>
    <row r="21" customFormat="false" ht="14.25" hidden="false" customHeight="false" outlineLevel="0" collapsed="false">
      <c r="A21" s="11" t="n">
        <v>0.25</v>
      </c>
      <c r="B21" s="100" t="n">
        <v>1</v>
      </c>
      <c r="C21" s="100" t="n">
        <v>96</v>
      </c>
      <c r="D21" s="100" t="n">
        <f aca="false">100-B21-C21</f>
        <v>3</v>
      </c>
      <c r="E21" s="29"/>
      <c r="F21" s="100" t="n">
        <v>6.1</v>
      </c>
      <c r="G21" s="100" t="n">
        <v>90.2</v>
      </c>
      <c r="H21" s="100" t="n">
        <f aca="false">100-F21-G21</f>
        <v>3.7</v>
      </c>
      <c r="I21" s="29"/>
      <c r="J21" s="100" t="n">
        <v>3</v>
      </c>
      <c r="K21" s="100" t="n">
        <v>94</v>
      </c>
      <c r="L21" s="100" t="n">
        <f aca="false">100-J21-K21</f>
        <v>3</v>
      </c>
      <c r="M21" s="29"/>
      <c r="N21" s="100" t="n">
        <v>0</v>
      </c>
      <c r="O21" s="100" t="n">
        <v>96.9</v>
      </c>
      <c r="P21" s="100" t="n">
        <f aca="false">100-N21-O21</f>
        <v>3.09999999999999</v>
      </c>
      <c r="Q21" s="29"/>
      <c r="R21" s="100" t="n">
        <v>0</v>
      </c>
      <c r="S21" s="100" t="n">
        <v>100</v>
      </c>
      <c r="T21" s="100" t="n">
        <f aca="false">100-R21-S21</f>
        <v>0</v>
      </c>
      <c r="U21" s="29"/>
      <c r="V21" s="61" t="n">
        <v>0</v>
      </c>
      <c r="W21" s="101" t="n">
        <v>100</v>
      </c>
      <c r="X21" s="61" t="n">
        <v>0</v>
      </c>
      <c r="Y21" s="29"/>
      <c r="Z21" s="61" t="n">
        <v>0</v>
      </c>
      <c r="AA21" s="15" t="n">
        <v>100</v>
      </c>
      <c r="AB21" s="102" t="n">
        <v>0</v>
      </c>
      <c r="AC21" s="29"/>
      <c r="AD21" s="61" t="n">
        <v>0</v>
      </c>
      <c r="AE21" s="15" t="n">
        <v>98.2456140350877</v>
      </c>
      <c r="AF21" s="102" t="n">
        <v>1.75438596491228</v>
      </c>
      <c r="AG21" s="29"/>
      <c r="AH21" s="61" t="n">
        <v>0</v>
      </c>
      <c r="AI21" s="15" t="n">
        <v>100</v>
      </c>
      <c r="AJ21" s="102" t="n">
        <v>0</v>
      </c>
      <c r="AK21" s="29"/>
      <c r="AL21" s="61" t="n">
        <v>2.22222222222222</v>
      </c>
      <c r="AM21" s="15" t="n">
        <v>93.3333333333333</v>
      </c>
      <c r="AN21" s="102" t="n">
        <v>4.44444444444445</v>
      </c>
    </row>
    <row r="22" customFormat="false" ht="14.25" hidden="false" customHeight="false" outlineLevel="0" collapsed="false">
      <c r="A22" s="11" t="n">
        <v>0.3</v>
      </c>
      <c r="B22" s="100" t="n">
        <v>2</v>
      </c>
      <c r="C22" s="100" t="n">
        <v>94</v>
      </c>
      <c r="D22" s="100" t="n">
        <f aca="false">100-B22-C22</f>
        <v>4</v>
      </c>
      <c r="E22" s="29"/>
      <c r="F22" s="100" t="n">
        <v>0.2</v>
      </c>
      <c r="G22" s="100" t="n">
        <v>98.1</v>
      </c>
      <c r="H22" s="100" t="n">
        <f aca="false">100-F22-G22</f>
        <v>1.7</v>
      </c>
      <c r="I22" s="29"/>
      <c r="J22" s="100" t="n">
        <v>1.7</v>
      </c>
      <c r="K22" s="100" t="n">
        <v>96.4</v>
      </c>
      <c r="L22" s="100" t="n">
        <f aca="false">100-J22-K22</f>
        <v>1.89999999999999</v>
      </c>
      <c r="M22" s="29"/>
      <c r="N22" s="100" t="n">
        <v>0.3</v>
      </c>
      <c r="O22" s="100" t="n">
        <v>99.3</v>
      </c>
      <c r="P22" s="100" t="n">
        <f aca="false">100-N22-O22</f>
        <v>0.400000000000006</v>
      </c>
      <c r="Q22" s="29"/>
      <c r="R22" s="100" t="n">
        <v>3.4</v>
      </c>
      <c r="S22" s="100" t="n">
        <v>94.6</v>
      </c>
      <c r="T22" s="100" t="n">
        <f aca="false">100-R22-S22</f>
        <v>2</v>
      </c>
      <c r="U22" s="29"/>
      <c r="V22" s="61" t="n">
        <v>0.980392156862745</v>
      </c>
      <c r="W22" s="101" t="n">
        <v>98.5294117647059</v>
      </c>
      <c r="X22" s="61" t="n">
        <v>0.490196078431373</v>
      </c>
      <c r="Y22" s="29"/>
      <c r="Z22" s="61" t="n">
        <v>2.58064516129032</v>
      </c>
      <c r="AA22" s="15" t="n">
        <v>94.8387096774194</v>
      </c>
      <c r="AB22" s="102" t="n">
        <v>2.58064516129032</v>
      </c>
      <c r="AC22" s="29"/>
      <c r="AD22" s="61" t="n">
        <v>0</v>
      </c>
      <c r="AE22" s="15" t="n">
        <v>97.9452054794521</v>
      </c>
      <c r="AF22" s="102" t="n">
        <v>2.05479452054795</v>
      </c>
      <c r="AG22" s="29"/>
      <c r="AH22" s="61" t="n">
        <v>0</v>
      </c>
      <c r="AI22" s="15" t="n">
        <v>100</v>
      </c>
      <c r="AJ22" s="102" t="n">
        <v>0</v>
      </c>
      <c r="AK22" s="29"/>
      <c r="AL22" s="61" t="n">
        <v>0.757575757575758</v>
      </c>
      <c r="AM22" s="15" t="n">
        <v>98.4848484848485</v>
      </c>
      <c r="AN22" s="102" t="n">
        <v>0.757575757575758</v>
      </c>
    </row>
    <row r="23" customFormat="false" ht="14.25" hidden="false" customHeight="false" outlineLevel="0" collapsed="false">
      <c r="A23" s="11" t="n">
        <v>0.4</v>
      </c>
      <c r="B23" s="100" t="n">
        <v>1</v>
      </c>
      <c r="C23" s="100" t="n">
        <v>95</v>
      </c>
      <c r="D23" s="100" t="n">
        <f aca="false">100-B23-C23</f>
        <v>4</v>
      </c>
      <c r="E23" s="29"/>
      <c r="F23" s="100" t="n">
        <v>0.5</v>
      </c>
      <c r="G23" s="100" t="n">
        <v>97.9</v>
      </c>
      <c r="H23" s="100" t="n">
        <f aca="false">100-F23-G23</f>
        <v>1.59999999999999</v>
      </c>
      <c r="I23" s="29"/>
      <c r="J23" s="100" t="n">
        <v>1.1</v>
      </c>
      <c r="K23" s="100" t="n">
        <v>95</v>
      </c>
      <c r="L23" s="100" t="n">
        <f aca="false">100-J23-K23</f>
        <v>3.90000000000001</v>
      </c>
      <c r="M23" s="29"/>
      <c r="N23" s="100" t="n">
        <v>1.5</v>
      </c>
      <c r="O23" s="100" t="n">
        <v>97</v>
      </c>
      <c r="P23" s="100" t="n">
        <f aca="false">100-N23-O23</f>
        <v>1.5</v>
      </c>
      <c r="Q23" s="29"/>
      <c r="R23" s="100" t="n">
        <v>0</v>
      </c>
      <c r="S23" s="100" t="n">
        <v>97.1</v>
      </c>
      <c r="T23" s="100" t="n">
        <f aca="false">100-R23-S23</f>
        <v>2.90000000000001</v>
      </c>
      <c r="U23" s="29"/>
      <c r="V23" s="61" t="n">
        <v>0.943396226415094</v>
      </c>
      <c r="W23" s="101" t="n">
        <v>99.0566037735849</v>
      </c>
      <c r="X23" s="61" t="n">
        <v>0</v>
      </c>
      <c r="Y23" s="29"/>
      <c r="Z23" s="61" t="n">
        <v>0</v>
      </c>
      <c r="AA23" s="15" t="n">
        <v>98.9247311827957</v>
      </c>
      <c r="AB23" s="102" t="n">
        <v>1.0752688172043</v>
      </c>
      <c r="AC23" s="29"/>
      <c r="AD23" s="61" t="n">
        <v>0</v>
      </c>
      <c r="AE23" s="15" t="n">
        <v>97.4358974358974</v>
      </c>
      <c r="AF23" s="102" t="n">
        <v>2.56410256410256</v>
      </c>
      <c r="AG23" s="29"/>
      <c r="AH23" s="61" t="n">
        <v>0</v>
      </c>
      <c r="AI23" s="15" t="n">
        <v>98.6666666666667</v>
      </c>
      <c r="AJ23" s="102" t="n">
        <v>1.33333333333333</v>
      </c>
      <c r="AK23" s="29"/>
      <c r="AL23" s="61" t="n">
        <v>0</v>
      </c>
      <c r="AM23" s="15" t="n">
        <v>97.5903614457831</v>
      </c>
      <c r="AN23" s="102" t="n">
        <v>2.40963855421687</v>
      </c>
    </row>
    <row r="24" customFormat="false" ht="14.25" hidden="false" customHeight="false" outlineLevel="0" collapsed="false">
      <c r="A24" s="11" t="n">
        <v>0.5</v>
      </c>
      <c r="B24" s="100" t="n">
        <v>1</v>
      </c>
      <c r="C24" s="100" t="n">
        <v>95</v>
      </c>
      <c r="D24" s="100" t="n">
        <f aca="false">100-B24-C24</f>
        <v>4</v>
      </c>
      <c r="E24" s="29"/>
      <c r="F24" s="100" t="n">
        <v>0</v>
      </c>
      <c r="G24" s="100" t="n">
        <v>97.3</v>
      </c>
      <c r="H24" s="100" t="n">
        <f aca="false">100-F24-G24</f>
        <v>2.7</v>
      </c>
      <c r="I24" s="29"/>
      <c r="J24" s="100" t="n">
        <v>0.9</v>
      </c>
      <c r="K24" s="100" t="n">
        <v>97.4</v>
      </c>
      <c r="L24" s="100" t="n">
        <f aca="false">100-J24-K24</f>
        <v>1.69999999999999</v>
      </c>
      <c r="M24" s="29"/>
      <c r="N24" s="100" t="n">
        <v>1.4</v>
      </c>
      <c r="O24" s="100" t="n">
        <v>98.6</v>
      </c>
      <c r="P24" s="100" t="n">
        <f aca="false">100-N24-O24</f>
        <v>0</v>
      </c>
      <c r="Q24" s="29"/>
      <c r="R24" s="100" t="n">
        <v>1.2</v>
      </c>
      <c r="S24" s="100" t="n">
        <v>96.4</v>
      </c>
      <c r="T24" s="100" t="n">
        <f aca="false">100-R24-S24</f>
        <v>2.39999999999999</v>
      </c>
      <c r="U24" s="29"/>
      <c r="V24" s="61" t="n">
        <v>1.61290322580645</v>
      </c>
      <c r="W24" s="101" t="n">
        <v>98.3870967741936</v>
      </c>
      <c r="X24" s="61" t="n">
        <v>0</v>
      </c>
      <c r="Y24" s="29"/>
      <c r="Z24" s="61" t="n">
        <v>0</v>
      </c>
      <c r="AA24" s="15" t="n">
        <v>100</v>
      </c>
      <c r="AB24" s="102" t="n">
        <v>0</v>
      </c>
      <c r="AC24" s="29"/>
      <c r="AD24" s="61" t="n">
        <v>0</v>
      </c>
      <c r="AE24" s="15" t="n">
        <v>98.3606557377049</v>
      </c>
      <c r="AF24" s="102" t="n">
        <v>1.63934426229508</v>
      </c>
      <c r="AG24" s="29"/>
      <c r="AH24" s="61" t="n">
        <v>0</v>
      </c>
      <c r="AI24" s="15" t="n">
        <v>100</v>
      </c>
      <c r="AJ24" s="102" t="n">
        <v>0</v>
      </c>
      <c r="AK24" s="29"/>
      <c r="AL24" s="61" t="n">
        <v>0</v>
      </c>
      <c r="AM24" s="15" t="n">
        <v>100</v>
      </c>
      <c r="AN24" s="102" t="n">
        <v>0</v>
      </c>
    </row>
    <row r="25" customFormat="false" ht="14.25" hidden="false" customHeight="false" outlineLevel="0" collapsed="false">
      <c r="A25" s="11" t="n">
        <v>0.6</v>
      </c>
      <c r="B25" s="100" t="n">
        <v>0</v>
      </c>
      <c r="C25" s="100" t="n">
        <v>97</v>
      </c>
      <c r="D25" s="100" t="n">
        <f aca="false">100-B25-C25</f>
        <v>3</v>
      </c>
      <c r="E25" s="29"/>
      <c r="F25" s="100" t="n">
        <v>2.6</v>
      </c>
      <c r="G25" s="100" t="n">
        <v>93.6</v>
      </c>
      <c r="H25" s="100" t="n">
        <f aca="false">100-F25-G25</f>
        <v>3.80000000000001</v>
      </c>
      <c r="I25" s="29"/>
      <c r="J25" s="100" t="n">
        <v>2.8</v>
      </c>
      <c r="K25" s="100" t="n">
        <v>94.5</v>
      </c>
      <c r="L25" s="100" t="n">
        <f aca="false">100-J25-K25</f>
        <v>2.7</v>
      </c>
      <c r="M25" s="29"/>
      <c r="N25" s="100" t="n">
        <v>1.8</v>
      </c>
      <c r="O25" s="100" t="n">
        <v>96.4</v>
      </c>
      <c r="P25" s="100" t="n">
        <f aca="false">100-N25-O25</f>
        <v>1.8</v>
      </c>
      <c r="Q25" s="29"/>
      <c r="R25" s="100" t="n">
        <v>4.9</v>
      </c>
      <c r="S25" s="100" t="n">
        <v>95.1</v>
      </c>
      <c r="T25" s="100" t="n">
        <f aca="false">100-R25-S25</f>
        <v>0</v>
      </c>
      <c r="U25" s="29"/>
      <c r="V25" s="61" t="n">
        <v>0</v>
      </c>
      <c r="W25" s="101" t="n">
        <v>100</v>
      </c>
      <c r="X25" s="61" t="n">
        <v>0</v>
      </c>
      <c r="Y25" s="29"/>
      <c r="Z25" s="61" t="n">
        <v>0</v>
      </c>
      <c r="AA25" s="15" t="n">
        <v>100</v>
      </c>
      <c r="AB25" s="102" t="n">
        <v>0</v>
      </c>
      <c r="AC25" s="29"/>
      <c r="AD25" s="61" t="n">
        <v>0</v>
      </c>
      <c r="AE25" s="15" t="n">
        <v>96.3636363636364</v>
      </c>
      <c r="AF25" s="102" t="n">
        <v>3.63636363636364</v>
      </c>
      <c r="AG25" s="29"/>
      <c r="AH25" s="61" t="n">
        <v>0</v>
      </c>
      <c r="AI25" s="15" t="n">
        <v>100</v>
      </c>
      <c r="AJ25" s="102" t="n">
        <v>0</v>
      </c>
      <c r="AK25" s="29"/>
      <c r="AL25" s="61" t="n">
        <v>0</v>
      </c>
      <c r="AM25" s="15" t="n">
        <v>93.6170212765958</v>
      </c>
      <c r="AN25" s="102" t="n">
        <v>6.38297872340426</v>
      </c>
    </row>
    <row r="26" customFormat="false" ht="14.25" hidden="false" customHeight="false" outlineLevel="0" collapsed="false">
      <c r="A26" s="11" t="n">
        <v>0.7</v>
      </c>
      <c r="B26" s="100" t="n">
        <v>0</v>
      </c>
      <c r="C26" s="100" t="n">
        <v>100</v>
      </c>
      <c r="D26" s="100" t="n">
        <f aca="false">100-B26-C26</f>
        <v>0</v>
      </c>
      <c r="E26" s="29"/>
      <c r="F26" s="100" t="n">
        <v>0</v>
      </c>
      <c r="G26" s="100" t="n">
        <v>100</v>
      </c>
      <c r="H26" s="100" t="n">
        <f aca="false">100-F26-G26</f>
        <v>0</v>
      </c>
      <c r="I26" s="29"/>
      <c r="J26" s="100" t="n">
        <v>3.7</v>
      </c>
      <c r="K26" s="100" t="n">
        <v>96.3</v>
      </c>
      <c r="L26" s="100" t="n">
        <f aca="false">100-J26-K26</f>
        <v>0</v>
      </c>
      <c r="M26" s="29"/>
      <c r="N26" s="100" t="n">
        <v>0</v>
      </c>
      <c r="O26" s="100" t="n">
        <v>100</v>
      </c>
      <c r="P26" s="100" t="n">
        <f aca="false">100-N26-O26</f>
        <v>0</v>
      </c>
      <c r="Q26" s="29"/>
      <c r="R26" s="100" t="n">
        <v>0</v>
      </c>
      <c r="S26" s="100" t="n">
        <v>100</v>
      </c>
      <c r="T26" s="100" t="n">
        <f aca="false">100-R26-S26</f>
        <v>0</v>
      </c>
      <c r="U26" s="29"/>
      <c r="V26" s="61" t="n">
        <v>0</v>
      </c>
      <c r="W26" s="101" t="n">
        <v>100</v>
      </c>
      <c r="X26" s="61" t="n">
        <v>0</v>
      </c>
      <c r="Y26" s="29"/>
      <c r="Z26" s="61" t="n">
        <v>0</v>
      </c>
      <c r="AA26" s="15" t="n">
        <v>100</v>
      </c>
      <c r="AB26" s="102" t="n">
        <v>0</v>
      </c>
      <c r="AC26" s="29"/>
      <c r="AD26" s="61" t="n">
        <v>0</v>
      </c>
      <c r="AE26" s="15" t="n">
        <v>97.2222222222222</v>
      </c>
      <c r="AF26" s="102" t="n">
        <v>2.77777777777778</v>
      </c>
      <c r="AG26" s="29"/>
      <c r="AH26" s="61" t="n">
        <v>0</v>
      </c>
      <c r="AI26" s="15" t="n">
        <v>100</v>
      </c>
      <c r="AJ26" s="102" t="n">
        <v>0</v>
      </c>
      <c r="AK26" s="29"/>
      <c r="AL26" s="61" t="n">
        <v>0</v>
      </c>
      <c r="AM26" s="15" t="n">
        <v>97.7777777777778</v>
      </c>
      <c r="AN26" s="102" t="n">
        <v>2.22222222222222</v>
      </c>
    </row>
    <row r="27" customFormat="false" ht="14.25" hidden="false" customHeight="false" outlineLevel="0" collapsed="false">
      <c r="A27" s="11" t="n">
        <v>0.8</v>
      </c>
      <c r="B27" s="100" t="n">
        <v>0</v>
      </c>
      <c r="C27" s="100" t="n">
        <v>100</v>
      </c>
      <c r="D27" s="100" t="n">
        <f aca="false">100-B27-C27</f>
        <v>0</v>
      </c>
      <c r="E27" s="29"/>
      <c r="F27" s="100" t="n">
        <v>0</v>
      </c>
      <c r="G27" s="100" t="n">
        <v>100</v>
      </c>
      <c r="H27" s="100" t="n">
        <f aca="false">100-F27-G27</f>
        <v>0</v>
      </c>
      <c r="I27" s="29"/>
      <c r="J27" s="100" t="n">
        <v>0</v>
      </c>
      <c r="K27" s="100" t="n">
        <v>97</v>
      </c>
      <c r="L27" s="100" t="n">
        <f aca="false">100-J27-K27</f>
        <v>3</v>
      </c>
      <c r="M27" s="29"/>
      <c r="N27" s="100" t="n">
        <v>0</v>
      </c>
      <c r="O27" s="100" t="n">
        <v>100</v>
      </c>
      <c r="P27" s="100" t="n">
        <f aca="false">100-N27-O27</f>
        <v>0</v>
      </c>
      <c r="Q27" s="29"/>
      <c r="R27" s="100" t="n">
        <v>0</v>
      </c>
      <c r="S27" s="100" t="n">
        <v>100</v>
      </c>
      <c r="T27" s="100" t="n">
        <f aca="false">100-R27-S27</f>
        <v>0</v>
      </c>
      <c r="U27" s="29"/>
      <c r="V27" s="61" t="n">
        <v>0</v>
      </c>
      <c r="W27" s="101" t="n">
        <v>100</v>
      </c>
      <c r="X27" s="61" t="n">
        <v>0</v>
      </c>
      <c r="Y27" s="29"/>
      <c r="Z27" s="61" t="n">
        <v>0</v>
      </c>
      <c r="AA27" s="15" t="n">
        <v>100</v>
      </c>
      <c r="AB27" s="102" t="n">
        <v>0</v>
      </c>
      <c r="AC27" s="29"/>
      <c r="AD27" s="61" t="n">
        <v>0</v>
      </c>
      <c r="AE27" s="15" t="n">
        <v>100</v>
      </c>
      <c r="AF27" s="102" t="n">
        <v>0</v>
      </c>
      <c r="AG27" s="29"/>
      <c r="AH27" s="61" t="n">
        <v>0</v>
      </c>
      <c r="AI27" s="15" t="n">
        <v>100</v>
      </c>
      <c r="AJ27" s="102" t="n">
        <v>0</v>
      </c>
      <c r="AK27" s="29"/>
      <c r="AL27" s="61" t="n">
        <v>0</v>
      </c>
      <c r="AM27" s="15" t="n">
        <v>96.551724137931</v>
      </c>
      <c r="AN27" s="102" t="n">
        <v>3.44827586206897</v>
      </c>
    </row>
    <row r="28" customFormat="false" ht="14.25" hidden="false" customHeight="false" outlineLevel="0" collapsed="false">
      <c r="A28" s="11" t="n">
        <v>0.9</v>
      </c>
      <c r="B28" s="100" t="n">
        <v>0</v>
      </c>
      <c r="C28" s="100" t="n">
        <v>100</v>
      </c>
      <c r="D28" s="100" t="n">
        <f aca="false">100-B28-C28</f>
        <v>0</v>
      </c>
      <c r="E28" s="29"/>
      <c r="F28" s="100" t="n">
        <v>0</v>
      </c>
      <c r="G28" s="100" t="n">
        <v>100</v>
      </c>
      <c r="H28" s="100" t="n">
        <f aca="false">100-F28-G28</f>
        <v>0</v>
      </c>
      <c r="I28" s="29"/>
      <c r="J28" s="100" t="n">
        <v>0</v>
      </c>
      <c r="K28" s="100" t="n">
        <v>100</v>
      </c>
      <c r="L28" s="100" t="n">
        <f aca="false">100-J28-K28</f>
        <v>0</v>
      </c>
      <c r="M28" s="29"/>
      <c r="N28" s="100" t="n">
        <v>0</v>
      </c>
      <c r="O28" s="100" t="n">
        <v>100</v>
      </c>
      <c r="P28" s="100" t="n">
        <f aca="false">100-N28-O28</f>
        <v>0</v>
      </c>
      <c r="Q28" s="29"/>
      <c r="R28" s="100" t="n">
        <v>0</v>
      </c>
      <c r="S28" s="100" t="n">
        <v>95.2</v>
      </c>
      <c r="T28" s="100" t="n">
        <f aca="false">100-R28-S28</f>
        <v>4.8</v>
      </c>
      <c r="U28" s="29"/>
      <c r="V28" s="61" t="n">
        <v>0</v>
      </c>
      <c r="W28" s="101" t="n">
        <v>100</v>
      </c>
      <c r="X28" s="61" t="n">
        <v>0</v>
      </c>
      <c r="Y28" s="29"/>
      <c r="Z28" s="61" t="n">
        <v>0</v>
      </c>
      <c r="AA28" s="15" t="n">
        <v>100</v>
      </c>
      <c r="AB28" s="102" t="n">
        <v>0</v>
      </c>
      <c r="AC28" s="29"/>
      <c r="AD28" s="61" t="n">
        <v>0</v>
      </c>
      <c r="AE28" s="15" t="n">
        <v>100</v>
      </c>
      <c r="AF28" s="102" t="n">
        <v>0</v>
      </c>
      <c r="AG28" s="29"/>
      <c r="AH28" s="61" t="n">
        <v>0</v>
      </c>
      <c r="AI28" s="15" t="n">
        <v>100</v>
      </c>
      <c r="AJ28" s="102" t="n">
        <v>0</v>
      </c>
      <c r="AK28" s="29"/>
      <c r="AL28" s="61" t="n">
        <v>0</v>
      </c>
      <c r="AM28" s="15" t="n">
        <v>100</v>
      </c>
      <c r="AN28" s="102" t="n">
        <v>0</v>
      </c>
    </row>
    <row r="29" customFormat="false" ht="14.25" hidden="false" customHeight="false" outlineLevel="0" collapsed="false">
      <c r="A29" s="18" t="n">
        <v>1</v>
      </c>
      <c r="B29" s="100" t="n">
        <v>0</v>
      </c>
      <c r="C29" s="100" t="n">
        <v>100</v>
      </c>
      <c r="D29" s="100" t="n">
        <f aca="false">100-B29-C29</f>
        <v>0</v>
      </c>
      <c r="E29" s="29"/>
      <c r="F29" s="100" t="n">
        <v>0</v>
      </c>
      <c r="G29" s="100" t="n">
        <v>100</v>
      </c>
      <c r="H29" s="100" t="n">
        <f aca="false">100-F29-G29</f>
        <v>0</v>
      </c>
      <c r="I29" s="29"/>
      <c r="J29" s="100" t="n">
        <v>0</v>
      </c>
      <c r="K29" s="100" t="n">
        <v>100</v>
      </c>
      <c r="L29" s="100" t="n">
        <f aca="false">100-J29-K29</f>
        <v>0</v>
      </c>
      <c r="M29" s="29"/>
      <c r="N29" s="100" t="n">
        <v>0</v>
      </c>
      <c r="O29" s="100" t="n">
        <v>100</v>
      </c>
      <c r="P29" s="100" t="n">
        <f aca="false">100-N29-O29</f>
        <v>0</v>
      </c>
      <c r="Q29" s="29"/>
      <c r="R29" s="100" t="n">
        <v>0</v>
      </c>
      <c r="S29" s="100" t="n">
        <v>100</v>
      </c>
      <c r="T29" s="100" t="n">
        <f aca="false">100-R29-S29</f>
        <v>0</v>
      </c>
      <c r="U29" s="29"/>
      <c r="V29" s="61" t="n">
        <v>4.54545454545455</v>
      </c>
      <c r="W29" s="101" t="n">
        <v>95.4545454545455</v>
      </c>
      <c r="X29" s="61" t="n">
        <v>0</v>
      </c>
      <c r="Y29" s="29"/>
      <c r="Z29" s="61" t="n">
        <v>0</v>
      </c>
      <c r="AA29" s="15" t="n">
        <v>100</v>
      </c>
      <c r="AB29" s="102" t="n">
        <v>0</v>
      </c>
      <c r="AC29" s="29"/>
      <c r="AD29" s="61" t="n">
        <v>0</v>
      </c>
      <c r="AE29" s="15" t="n">
        <v>100</v>
      </c>
      <c r="AF29" s="102" t="n">
        <v>0</v>
      </c>
      <c r="AG29" s="29"/>
      <c r="AH29" s="61" t="n">
        <v>0</v>
      </c>
      <c r="AI29" s="15" t="n">
        <v>100</v>
      </c>
      <c r="AJ29" s="102" t="n">
        <v>0</v>
      </c>
      <c r="AK29" s="29"/>
      <c r="AL29" s="61" t="n">
        <v>0</v>
      </c>
      <c r="AM29" s="15" t="n">
        <v>100</v>
      </c>
      <c r="AN29" s="102" t="n">
        <v>0</v>
      </c>
    </row>
    <row r="30" customFormat="false" ht="14.25" hidden="false" customHeight="false" outlineLevel="0" collapsed="false">
      <c r="A30" s="11" t="n">
        <v>1.2</v>
      </c>
      <c r="B30" s="100" t="n">
        <v>0</v>
      </c>
      <c r="C30" s="100" t="n">
        <v>100</v>
      </c>
      <c r="D30" s="100" t="n">
        <f aca="false">100-B30-C30</f>
        <v>0</v>
      </c>
      <c r="E30" s="29"/>
      <c r="F30" s="100" t="n">
        <v>0</v>
      </c>
      <c r="G30" s="100" t="n">
        <v>100</v>
      </c>
      <c r="H30" s="100" t="n">
        <f aca="false">100-F30-G30</f>
        <v>0</v>
      </c>
      <c r="I30" s="29"/>
      <c r="J30" s="100" t="n">
        <v>0</v>
      </c>
      <c r="K30" s="100" t="n">
        <v>100</v>
      </c>
      <c r="L30" s="100" t="n">
        <f aca="false">100-J30-K30</f>
        <v>0</v>
      </c>
      <c r="M30" s="29"/>
      <c r="N30" s="100" t="n">
        <v>0</v>
      </c>
      <c r="O30" s="100" t="n">
        <v>100</v>
      </c>
      <c r="P30" s="100" t="n">
        <f aca="false">100-N30-O30</f>
        <v>0</v>
      </c>
      <c r="Q30" s="29"/>
      <c r="R30" s="100" t="n">
        <v>0</v>
      </c>
      <c r="S30" s="100" t="n">
        <v>100</v>
      </c>
      <c r="T30" s="100" t="n">
        <f aca="false">100-R30-S30</f>
        <v>0</v>
      </c>
      <c r="U30" s="29"/>
      <c r="V30" s="61" t="n">
        <v>0</v>
      </c>
      <c r="W30" s="101" t="n">
        <v>100</v>
      </c>
      <c r="X30" s="61" t="n">
        <v>0</v>
      </c>
      <c r="Y30" s="29"/>
      <c r="Z30" s="61" t="n">
        <v>0</v>
      </c>
      <c r="AA30" s="15" t="n">
        <v>100</v>
      </c>
      <c r="AB30" s="102" t="n">
        <v>0</v>
      </c>
      <c r="AC30" s="29"/>
      <c r="AD30" s="61" t="n">
        <v>0</v>
      </c>
      <c r="AE30" s="15" t="n">
        <v>100</v>
      </c>
      <c r="AF30" s="102" t="n">
        <v>0</v>
      </c>
      <c r="AG30" s="29"/>
      <c r="AH30" s="61" t="n">
        <v>0</v>
      </c>
      <c r="AI30" s="15" t="n">
        <v>100</v>
      </c>
      <c r="AJ30" s="102" t="n">
        <v>0</v>
      </c>
      <c r="AK30" s="29"/>
      <c r="AL30" s="61" t="n">
        <v>0</v>
      </c>
      <c r="AM30" s="15" t="n">
        <v>100</v>
      </c>
      <c r="AN30" s="102" t="n">
        <v>0</v>
      </c>
    </row>
    <row r="31" customFormat="false" ht="14.25" hidden="false" customHeight="false" outlineLevel="0" collapsed="false">
      <c r="A31" s="11" t="n">
        <v>1.5</v>
      </c>
      <c r="B31" s="100" t="n">
        <v>10</v>
      </c>
      <c r="C31" s="100" t="n">
        <v>90</v>
      </c>
      <c r="D31" s="100" t="n">
        <f aca="false">100-B31-C31</f>
        <v>0</v>
      </c>
      <c r="E31" s="29"/>
      <c r="F31" s="100" t="n">
        <v>0</v>
      </c>
      <c r="G31" s="100" t="n">
        <v>100</v>
      </c>
      <c r="H31" s="100" t="n">
        <f aca="false">100-F31-G31</f>
        <v>0</v>
      </c>
      <c r="I31" s="29"/>
      <c r="J31" s="100" t="n">
        <v>0</v>
      </c>
      <c r="K31" s="100" t="n">
        <v>100</v>
      </c>
      <c r="L31" s="100" t="n">
        <f aca="false">100-J31-K31</f>
        <v>0</v>
      </c>
      <c r="M31" s="29"/>
      <c r="N31" s="100" t="n">
        <v>0</v>
      </c>
      <c r="O31" s="100" t="n">
        <v>100</v>
      </c>
      <c r="P31" s="100" t="n">
        <f aca="false">100-N31-O31</f>
        <v>0</v>
      </c>
      <c r="Q31" s="29"/>
      <c r="R31" s="100" t="n">
        <v>0</v>
      </c>
      <c r="S31" s="100" t="n">
        <v>100</v>
      </c>
      <c r="T31" s="100" t="n">
        <f aca="false">100-R31-S31</f>
        <v>0</v>
      </c>
      <c r="U31" s="29"/>
      <c r="V31" s="61" t="n">
        <v>0</v>
      </c>
      <c r="W31" s="101" t="n">
        <v>100</v>
      </c>
      <c r="X31" s="61" t="n">
        <v>0</v>
      </c>
      <c r="Y31" s="29"/>
      <c r="Z31" s="61" t="n">
        <v>0</v>
      </c>
      <c r="AA31" s="15" t="n">
        <v>100</v>
      </c>
      <c r="AB31" s="102" t="n">
        <v>0</v>
      </c>
      <c r="AC31" s="29"/>
      <c r="AD31" s="61" t="n">
        <v>0</v>
      </c>
      <c r="AE31" s="15" t="n">
        <v>100</v>
      </c>
      <c r="AF31" s="102" t="n">
        <v>0</v>
      </c>
      <c r="AG31" s="29"/>
      <c r="AH31" s="61" t="n">
        <v>0</v>
      </c>
      <c r="AI31" s="15" t="n">
        <v>100</v>
      </c>
      <c r="AJ31" s="102" t="n">
        <v>0</v>
      </c>
      <c r="AK31" s="29"/>
      <c r="AL31" s="61" t="n">
        <v>0</v>
      </c>
      <c r="AM31" s="15" t="n">
        <v>100</v>
      </c>
      <c r="AN31" s="102" t="n">
        <v>0</v>
      </c>
    </row>
    <row r="32" customFormat="false" ht="14.25" hidden="false" customHeight="false" outlineLevel="0" collapsed="false">
      <c r="A32" s="18" t="n">
        <v>2</v>
      </c>
      <c r="B32" s="100" t="n">
        <v>0</v>
      </c>
      <c r="C32" s="100" t="n">
        <v>100</v>
      </c>
      <c r="D32" s="100" t="n">
        <f aca="false">100-B32-C32</f>
        <v>0</v>
      </c>
      <c r="E32" s="29"/>
      <c r="F32" s="100" t="n">
        <v>0</v>
      </c>
      <c r="G32" s="100" t="n">
        <v>100</v>
      </c>
      <c r="H32" s="100" t="n">
        <f aca="false">100-F32-G32</f>
        <v>0</v>
      </c>
      <c r="I32" s="29"/>
      <c r="J32" s="100"/>
      <c r="K32" s="100"/>
      <c r="L32" s="100"/>
      <c r="M32" s="29"/>
      <c r="N32" s="100"/>
      <c r="O32" s="100"/>
      <c r="P32" s="100"/>
      <c r="Q32" s="29"/>
      <c r="R32" s="100"/>
      <c r="S32" s="100"/>
      <c r="T32" s="100"/>
      <c r="U32" s="29"/>
      <c r="V32" s="101"/>
      <c r="W32" s="101"/>
      <c r="X32" s="101"/>
      <c r="Y32" s="29"/>
      <c r="Z32" s="101"/>
      <c r="AA32" s="15"/>
      <c r="AB32" s="15"/>
      <c r="AC32" s="29"/>
      <c r="AD32" s="101"/>
      <c r="AE32" s="15"/>
      <c r="AF32" s="15"/>
      <c r="AG32" s="29"/>
      <c r="AH32" s="101"/>
      <c r="AI32" s="15"/>
      <c r="AJ32" s="15"/>
      <c r="AK32" s="29"/>
      <c r="AL32" s="101"/>
      <c r="AM32" s="15"/>
      <c r="AN32" s="15"/>
    </row>
    <row r="33" customFormat="false" ht="14.25" hidden="false" customHeight="false" outlineLevel="0" collapsed="false">
      <c r="A33" s="16" t="s">
        <v>11</v>
      </c>
      <c r="B33" s="100" t="n">
        <v>40</v>
      </c>
      <c r="C33" s="100" t="n">
        <v>55</v>
      </c>
      <c r="D33" s="100" t="n">
        <f aca="false">100-B33-C33</f>
        <v>5</v>
      </c>
      <c r="E33" s="29"/>
      <c r="F33" s="100" t="n">
        <v>63.7</v>
      </c>
      <c r="G33" s="100" t="n">
        <v>30.32</v>
      </c>
      <c r="H33" s="100" t="n">
        <f aca="false">100-F33-G33</f>
        <v>5.98</v>
      </c>
      <c r="I33" s="29"/>
      <c r="J33" s="100" t="n">
        <v>39.5</v>
      </c>
      <c r="K33" s="100" t="n">
        <v>51.3</v>
      </c>
      <c r="L33" s="100" t="n">
        <f aca="false">100-J33-K33</f>
        <v>9.2</v>
      </c>
      <c r="M33" s="29"/>
      <c r="N33" s="100" t="n">
        <v>43.1</v>
      </c>
      <c r="O33" s="100" t="n">
        <v>54.9</v>
      </c>
      <c r="P33" s="100" t="n">
        <f aca="false">100-N33-O33</f>
        <v>2</v>
      </c>
      <c r="Q33" s="29"/>
      <c r="R33" s="100" t="n">
        <v>43.1</v>
      </c>
      <c r="S33" s="100" t="n">
        <v>49.2</v>
      </c>
      <c r="T33" s="100" t="n">
        <f aca="false">100-R33-S33</f>
        <v>7.7</v>
      </c>
      <c r="U33" s="29"/>
      <c r="V33" s="101" t="n">
        <v>44.6</v>
      </c>
      <c r="W33" s="101" t="n">
        <v>53.6</v>
      </c>
      <c r="X33" s="101" t="n">
        <v>1.8</v>
      </c>
      <c r="Y33" s="29"/>
      <c r="Z33" s="101" t="n">
        <v>44.1860465116279</v>
      </c>
      <c r="AA33" s="15" t="n">
        <v>53.4883720930233</v>
      </c>
      <c r="AB33" s="15" t="n">
        <v>2.32558139534884</v>
      </c>
      <c r="AC33" s="29"/>
      <c r="AD33" s="101" t="n">
        <v>33.33</v>
      </c>
      <c r="AE33" s="15" t="n">
        <v>61.11</v>
      </c>
      <c r="AF33" s="15" t="n">
        <v>5.56</v>
      </c>
      <c r="AG33" s="29"/>
      <c r="AH33" s="101" t="n">
        <v>58.9285714285714</v>
      </c>
      <c r="AI33" s="15" t="n">
        <v>39.2857142857143</v>
      </c>
      <c r="AJ33" s="15" t="n">
        <v>1.78571428571429</v>
      </c>
      <c r="AK33" s="29"/>
      <c r="AL33" s="101" t="n">
        <v>31.03</v>
      </c>
      <c r="AM33" s="15" t="n">
        <v>58.63</v>
      </c>
      <c r="AN33" s="15" t="n">
        <v>10.34</v>
      </c>
    </row>
    <row r="34" customFormat="false" ht="14.25" hidden="false" customHeight="false" outlineLevel="0" collapsed="false">
      <c r="A34" s="45" t="s">
        <v>105</v>
      </c>
      <c r="B34" s="91" t="n">
        <v>3506</v>
      </c>
      <c r="C34" s="91" t="n">
        <v>4733</v>
      </c>
      <c r="D34" s="91" t="n">
        <v>620</v>
      </c>
      <c r="E34" s="91"/>
      <c r="F34" s="103" t="s">
        <v>74</v>
      </c>
      <c r="G34" s="103" t="s">
        <v>74</v>
      </c>
      <c r="H34" s="103" t="s">
        <v>74</v>
      </c>
      <c r="I34" s="91"/>
      <c r="J34" s="91" t="n">
        <v>2756</v>
      </c>
      <c r="K34" s="91" t="n">
        <v>3892</v>
      </c>
      <c r="L34" s="91" t="n">
        <v>483</v>
      </c>
      <c r="M34" s="91"/>
      <c r="N34" s="91" t="n">
        <v>2432</v>
      </c>
      <c r="O34" s="91" t="n">
        <v>3189</v>
      </c>
      <c r="P34" s="91" t="n">
        <v>256</v>
      </c>
      <c r="Q34" s="91"/>
      <c r="R34" s="91" t="n">
        <v>1794</v>
      </c>
      <c r="S34" s="91" t="n">
        <v>2741</v>
      </c>
      <c r="T34" s="91" t="n">
        <v>222</v>
      </c>
      <c r="U34" s="91"/>
      <c r="V34" s="91" t="n">
        <v>1297</v>
      </c>
      <c r="W34" s="91" t="n">
        <v>2301</v>
      </c>
      <c r="X34" s="91" t="n">
        <v>136</v>
      </c>
      <c r="Y34" s="91"/>
      <c r="Z34" s="91" t="n">
        <v>964</v>
      </c>
      <c r="AA34" s="91" t="n">
        <v>2136</v>
      </c>
      <c r="AB34" s="91" t="n">
        <v>140</v>
      </c>
      <c r="AC34" s="91"/>
      <c r="AD34" s="91" t="n">
        <v>868</v>
      </c>
      <c r="AE34" s="91" t="n">
        <v>1988</v>
      </c>
      <c r="AF34" s="91" t="n">
        <v>131</v>
      </c>
      <c r="AG34" s="91"/>
      <c r="AH34" s="91" t="n">
        <v>781</v>
      </c>
      <c r="AI34" s="91" t="n">
        <v>1729</v>
      </c>
      <c r="AJ34" s="91" t="n">
        <v>32</v>
      </c>
      <c r="AK34" s="91"/>
      <c r="AL34" s="91" t="n">
        <v>682</v>
      </c>
      <c r="AM34" s="91" t="n">
        <v>1518</v>
      </c>
      <c r="AN34" s="91" t="n">
        <v>68</v>
      </c>
    </row>
    <row r="35" customFormat="false" ht="14.25" hidden="false" customHeight="false" outlineLevel="0" collapsed="false">
      <c r="B35" s="4" t="s">
        <v>106</v>
      </c>
    </row>
    <row r="36" customFormat="false" ht="14.25" hidden="false" customHeight="false" outlineLevel="0" collapsed="false">
      <c r="G36" s="10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A1:D9"/>
    </sheetView>
  </sheetViews>
  <sheetFormatPr defaultColWidth="8.99609375" defaultRowHeight="14.25" zeroHeight="false" outlineLevelRow="0" outlineLevelCol="0"/>
  <cols>
    <col collapsed="false" customWidth="true" hidden="false" outlineLevel="0" max="1" min="1" style="1" width="14.99"/>
    <col collapsed="false" customWidth="true" hidden="false" outlineLevel="0" max="4" min="2" style="1" width="9.12"/>
    <col collapsed="false" customWidth="false" hidden="false" outlineLevel="0" max="257" min="5" style="1" width="8.99"/>
  </cols>
  <sheetData>
    <row r="1" customFormat="false" ht="14.25" hidden="false" customHeight="false" outlineLevel="0" collapsed="false">
      <c r="A1" s="4" t="s">
        <v>107</v>
      </c>
      <c r="B1" s="4"/>
      <c r="C1" s="4"/>
      <c r="D1" s="4"/>
    </row>
    <row r="2" customFormat="false" ht="14.25" hidden="false" customHeight="false" outlineLevel="0" collapsed="false">
      <c r="A2" s="45" t="s">
        <v>108</v>
      </c>
      <c r="B2" s="45" t="s">
        <v>97</v>
      </c>
      <c r="C2" s="45" t="s">
        <v>109</v>
      </c>
      <c r="D2" s="45" t="s">
        <v>98</v>
      </c>
    </row>
    <row r="3" customFormat="false" ht="14.25" hidden="false" customHeight="false" outlineLevel="0" collapsed="false">
      <c r="A3" s="83" t="s">
        <v>88</v>
      </c>
      <c r="B3" s="105" t="n">
        <v>49.5183044315992</v>
      </c>
      <c r="C3" s="105" t="n">
        <v>47.3988439306358</v>
      </c>
      <c r="D3" s="105" t="n">
        <v>3.08285163776493</v>
      </c>
    </row>
    <row r="4" customFormat="false" ht="14.25" hidden="false" customHeight="false" outlineLevel="0" collapsed="false">
      <c r="A4" s="86" t="s">
        <v>32</v>
      </c>
      <c r="B4" s="105" t="n">
        <v>37.2031662269129</v>
      </c>
      <c r="C4" s="105" t="n">
        <v>58.5751978891821</v>
      </c>
      <c r="D4" s="105" t="n">
        <v>4.22163588390501</v>
      </c>
    </row>
    <row r="5" customFormat="false" ht="14.25" hidden="false" customHeight="false" outlineLevel="0" collapsed="false">
      <c r="A5" s="86" t="s">
        <v>33</v>
      </c>
      <c r="B5" s="105" t="n">
        <v>41.6279069767442</v>
      </c>
      <c r="C5" s="105" t="n">
        <v>54.6511627906977</v>
      </c>
      <c r="D5" s="105" t="n">
        <v>3.72093023255814</v>
      </c>
    </row>
    <row r="6" customFormat="false" ht="14.25" hidden="false" customHeight="false" outlineLevel="0" collapsed="false">
      <c r="A6" s="86" t="s">
        <v>34</v>
      </c>
      <c r="B6" s="105" t="n">
        <v>19.2307692307692</v>
      </c>
      <c r="C6" s="105" t="n">
        <v>78.021978021978</v>
      </c>
      <c r="D6" s="105" t="n">
        <v>2.74725274725275</v>
      </c>
    </row>
    <row r="7" customFormat="false" ht="14.25" hidden="false" customHeight="false" outlineLevel="0" collapsed="false">
      <c r="A7" s="86" t="s">
        <v>35</v>
      </c>
      <c r="B7" s="105" t="n">
        <v>15.7894736842105</v>
      </c>
      <c r="C7" s="105" t="n">
        <v>81.5789473684211</v>
      </c>
      <c r="D7" s="105" t="n">
        <v>2.63157894736842</v>
      </c>
    </row>
    <row r="8" customFormat="false" ht="14.25" hidden="false" customHeight="false" outlineLevel="0" collapsed="false">
      <c r="A8" s="86" t="s">
        <v>89</v>
      </c>
      <c r="B8" s="105" t="n">
        <v>6.35208711433757</v>
      </c>
      <c r="C8" s="105" t="n">
        <v>92.0145190562614</v>
      </c>
      <c r="D8" s="105" t="n">
        <v>1.63339382940109</v>
      </c>
    </row>
    <row r="9" customFormat="false" ht="14.25" hidden="false" customHeight="false" outlineLevel="0" collapsed="false">
      <c r="A9" s="6" t="s">
        <v>110</v>
      </c>
      <c r="B9" s="106" t="n">
        <v>30.07</v>
      </c>
      <c r="C9" s="106" t="n">
        <v>66.93</v>
      </c>
      <c r="D9" s="106" t="n">
        <v>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D10"/>
    </sheetView>
  </sheetViews>
  <sheetFormatPr defaultColWidth="10.99609375" defaultRowHeight="14.25" zeroHeight="false" outlineLevelRow="0" outlineLevelCol="0"/>
  <cols>
    <col collapsed="false" customWidth="true" hidden="false" outlineLevel="0" max="1" min="1" style="92" width="6.62"/>
    <col collapsed="false" customWidth="true" hidden="false" outlineLevel="0" max="2" min="2" style="93" width="6.62"/>
    <col collapsed="false" customWidth="true" hidden="false" outlineLevel="0" max="5" min="3" style="0" width="6.62"/>
    <col collapsed="false" customWidth="true" hidden="false" outlineLevel="0" max="6" min="6" style="0" width="5.11"/>
    <col collapsed="false" customWidth="true" hidden="false" outlineLevel="0" max="7" min="7" style="0" width="13.49"/>
  </cols>
  <sheetData>
    <row r="1" customFormat="false" ht="14.25" hidden="false" customHeight="false" outlineLevel="0" collapsed="false">
      <c r="A1" s="16" t="s">
        <v>96</v>
      </c>
      <c r="B1" s="94" t="s">
        <v>97</v>
      </c>
      <c r="C1" s="26" t="s">
        <v>75</v>
      </c>
      <c r="D1" s="26" t="s">
        <v>98</v>
      </c>
    </row>
    <row r="2" customFormat="false" ht="14.25" hidden="false" customHeight="false" outlineLevel="0" collapsed="false">
      <c r="A2" s="107" t="n">
        <v>0</v>
      </c>
      <c r="B2" s="96" t="n">
        <v>97.7443609022556</v>
      </c>
      <c r="C2" s="0" t="n">
        <v>2.25563909774436</v>
      </c>
      <c r="D2" s="96" t="n">
        <v>0</v>
      </c>
      <c r="I2" s="0" t="n">
        <v>1</v>
      </c>
      <c r="J2" s="0" t="n">
        <v>130</v>
      </c>
      <c r="K2" s="0" t="n">
        <f aca="false">R2+S2</f>
        <v>3</v>
      </c>
      <c r="L2" s="0" t="n">
        <f aca="false">T2+U2</f>
        <v>0</v>
      </c>
      <c r="N2" s="0" t="n">
        <f aca="false">J2/($J2+$K2+$L2)*100</f>
        <v>97.7443609022556</v>
      </c>
      <c r="O2" s="0" t="n">
        <f aca="false">K2/($J2+$K2+$L2)*100</f>
        <v>2.25563909774436</v>
      </c>
      <c r="P2" s="0" t="n">
        <f aca="false">L2/($J2+$K2+$L2)*100</f>
        <v>0</v>
      </c>
      <c r="R2" s="108" t="n">
        <v>3</v>
      </c>
      <c r="S2" s="108"/>
      <c r="T2" s="108"/>
      <c r="U2" s="108"/>
    </row>
    <row r="3" customFormat="false" ht="14.25" hidden="false" customHeight="false" outlineLevel="0" collapsed="false">
      <c r="A3" s="16" t="s">
        <v>8</v>
      </c>
      <c r="B3" s="96" t="n">
        <v>98.2758620689655</v>
      </c>
      <c r="C3" s="0" t="n">
        <v>1.72413793103448</v>
      </c>
      <c r="D3" s="96" t="n">
        <v>0</v>
      </c>
      <c r="I3" s="0" t="n">
        <v>2</v>
      </c>
      <c r="J3" s="0" t="n">
        <v>57</v>
      </c>
      <c r="K3" s="0" t="n">
        <f aca="false">R3+S3</f>
        <v>1</v>
      </c>
      <c r="L3" s="0" t="n">
        <f aca="false">T3+U3</f>
        <v>0</v>
      </c>
      <c r="N3" s="0" t="n">
        <f aca="false">J3/($J3+$K3+$L3)*100</f>
        <v>98.2758620689655</v>
      </c>
      <c r="O3" s="0" t="n">
        <f aca="false">K3/($J3+$K3+$L3)*100</f>
        <v>1.72413793103448</v>
      </c>
      <c r="P3" s="0" t="n">
        <f aca="false">L3/($J3+$K3+$L3)*100</f>
        <v>0</v>
      </c>
      <c r="R3" s="108" t="n">
        <v>1</v>
      </c>
      <c r="S3" s="108"/>
      <c r="T3" s="108"/>
      <c r="U3" s="108"/>
    </row>
    <row r="4" customFormat="false" ht="14.25" hidden="false" customHeight="false" outlineLevel="0" collapsed="false">
      <c r="A4" s="16" t="s">
        <v>9</v>
      </c>
      <c r="B4" s="96" t="n">
        <v>100</v>
      </c>
      <c r="C4" s="0" t="n">
        <v>0</v>
      </c>
      <c r="D4" s="96" t="n">
        <v>0</v>
      </c>
      <c r="I4" s="0" t="n">
        <v>3</v>
      </c>
      <c r="J4" s="0" t="n">
        <v>17</v>
      </c>
      <c r="K4" s="0" t="n">
        <f aca="false">R4+S4</f>
        <v>0</v>
      </c>
      <c r="L4" s="0" t="n">
        <f aca="false">T4+U4</f>
        <v>0</v>
      </c>
      <c r="N4" s="0" t="n">
        <f aca="false">J4/($J4+$K4+$L4)*100</f>
        <v>100</v>
      </c>
      <c r="O4" s="0" t="n">
        <f aca="false">K4/($J4+$K4+$L4)*100</f>
        <v>0</v>
      </c>
      <c r="P4" s="0" t="n">
        <f aca="false">L4/($J4+$K4+$L4)*100</f>
        <v>0</v>
      </c>
      <c r="R4" s="108"/>
      <c r="S4" s="108"/>
      <c r="T4" s="108"/>
      <c r="U4" s="108"/>
    </row>
    <row r="5" customFormat="false" ht="14.25" hidden="false" customHeight="false" outlineLevel="0" collapsed="false">
      <c r="A5" s="16" t="s">
        <v>10</v>
      </c>
      <c r="B5" s="96" t="n">
        <v>75</v>
      </c>
      <c r="C5" s="0" t="n">
        <v>25</v>
      </c>
      <c r="D5" s="96" t="n">
        <v>0</v>
      </c>
      <c r="I5" s="0" t="n">
        <v>4</v>
      </c>
      <c r="J5" s="0" t="n">
        <v>9</v>
      </c>
      <c r="K5" s="0" t="n">
        <f aca="false">R5+S5</f>
        <v>3</v>
      </c>
      <c r="L5" s="0" t="n">
        <f aca="false">T5+U5</f>
        <v>0</v>
      </c>
      <c r="N5" s="0" t="n">
        <f aca="false">J5/($J5+$K5+$L5)*100</f>
        <v>75</v>
      </c>
      <c r="O5" s="0" t="n">
        <f aca="false">K5/($J5+$K5+$L5)*100</f>
        <v>25</v>
      </c>
      <c r="P5" s="0" t="n">
        <f aca="false">L5/($J5+$K5+$L5)*100</f>
        <v>0</v>
      </c>
      <c r="R5" s="108"/>
      <c r="S5" s="108" t="n">
        <v>3</v>
      </c>
      <c r="T5" s="108"/>
      <c r="U5" s="108"/>
    </row>
    <row r="6" customFormat="false" ht="14.25" hidden="false" customHeight="false" outlineLevel="0" collapsed="false">
      <c r="A6" s="92" t="n">
        <v>0.01</v>
      </c>
      <c r="B6" s="96" t="n">
        <v>76.4705882352941</v>
      </c>
      <c r="C6" s="0" t="n">
        <v>5.88235294117647</v>
      </c>
      <c r="D6" s="96" t="n">
        <v>17.6470588235294</v>
      </c>
      <c r="I6" s="0" t="n">
        <v>5</v>
      </c>
      <c r="J6" s="0" t="n">
        <v>13</v>
      </c>
      <c r="K6" s="0" t="n">
        <f aca="false">R6+S6</f>
        <v>1</v>
      </c>
      <c r="L6" s="0" t="n">
        <f aca="false">T6+U6</f>
        <v>3</v>
      </c>
      <c r="N6" s="0" t="n">
        <f aca="false">J6/($J6+$K6+$L6)*100</f>
        <v>76.4705882352941</v>
      </c>
      <c r="O6" s="0" t="n">
        <f aca="false">K6/($J6+$K6+$L6)*100</f>
        <v>5.88235294117647</v>
      </c>
      <c r="P6" s="0" t="n">
        <f aca="false">L6/($J6+$K6+$L6)*100</f>
        <v>17.6470588235294</v>
      </c>
      <c r="R6" s="108"/>
      <c r="S6" s="108" t="n">
        <v>1</v>
      </c>
      <c r="T6" s="108"/>
      <c r="U6" s="108" t="n">
        <v>3</v>
      </c>
    </row>
    <row r="7" customFormat="false" ht="14.25" hidden="false" customHeight="false" outlineLevel="0" collapsed="false">
      <c r="A7" s="92" t="n">
        <v>0.02</v>
      </c>
      <c r="B7" s="96" t="n">
        <v>58.8235294117647</v>
      </c>
      <c r="C7" s="0" t="n">
        <v>35.2941176470588</v>
      </c>
      <c r="D7" s="96" t="n">
        <v>5.88235294117647</v>
      </c>
      <c r="I7" s="0" t="n">
        <v>6</v>
      </c>
      <c r="J7" s="0" t="n">
        <v>10</v>
      </c>
      <c r="K7" s="0" t="n">
        <f aca="false">R7+S7</f>
        <v>6</v>
      </c>
      <c r="L7" s="0" t="n">
        <f aca="false">T7+U7</f>
        <v>1</v>
      </c>
      <c r="N7" s="0" t="n">
        <f aca="false">J7/($J7+$K7+$L7)*100</f>
        <v>58.8235294117647</v>
      </c>
      <c r="O7" s="0" t="n">
        <f aca="false">K7/($J7+$K7+$L7)*100</f>
        <v>35.2941176470588</v>
      </c>
      <c r="P7" s="0" t="n">
        <f aca="false">L7/($J7+$K7+$L7)*100</f>
        <v>5.88235294117647</v>
      </c>
      <c r="R7" s="108" t="n">
        <v>2</v>
      </c>
      <c r="S7" s="108" t="n">
        <v>4</v>
      </c>
      <c r="T7" s="108" t="n">
        <v>1</v>
      </c>
      <c r="U7" s="108"/>
    </row>
    <row r="8" customFormat="false" ht="14.25" hidden="false" customHeight="false" outlineLevel="0" collapsed="false">
      <c r="A8" s="92" t="n">
        <v>0.03</v>
      </c>
      <c r="B8" s="96" t="n">
        <v>35.7142857142857</v>
      </c>
      <c r="C8" s="0" t="n">
        <v>57.1428571428571</v>
      </c>
      <c r="D8" s="96" t="n">
        <v>7.14285714285714</v>
      </c>
      <c r="I8" s="0" t="n">
        <v>7</v>
      </c>
      <c r="J8" s="0" t="n">
        <v>5</v>
      </c>
      <c r="K8" s="0" t="n">
        <f aca="false">R8+S8</f>
        <v>8</v>
      </c>
      <c r="L8" s="0" t="n">
        <f aca="false">T8+U8</f>
        <v>1</v>
      </c>
      <c r="N8" s="0" t="n">
        <f aca="false">J8/($J8+$K8+$L8)*100</f>
        <v>35.7142857142857</v>
      </c>
      <c r="O8" s="0" t="n">
        <f aca="false">K8/($J8+$K8+$L8)*100</f>
        <v>57.1428571428571</v>
      </c>
      <c r="P8" s="0" t="n">
        <f aca="false">L8/($J8+$K8+$L8)*100</f>
        <v>7.14285714285714</v>
      </c>
      <c r="R8" s="108"/>
      <c r="S8" s="108" t="n">
        <v>8</v>
      </c>
      <c r="T8" s="108"/>
      <c r="U8" s="108" t="n">
        <v>1</v>
      </c>
    </row>
    <row r="9" customFormat="false" ht="14.25" hidden="false" customHeight="false" outlineLevel="0" collapsed="false">
      <c r="A9" s="92" t="n">
        <v>0.04</v>
      </c>
      <c r="B9" s="96" t="n">
        <v>8.33333333333333</v>
      </c>
      <c r="C9" s="0" t="n">
        <v>75</v>
      </c>
      <c r="D9" s="96" t="n">
        <v>16.6666666666667</v>
      </c>
      <c r="I9" s="0" t="n">
        <v>8</v>
      </c>
      <c r="J9" s="0" t="n">
        <v>1</v>
      </c>
      <c r="K9" s="0" t="n">
        <f aca="false">R9+S9</f>
        <v>9</v>
      </c>
      <c r="L9" s="0" t="n">
        <f aca="false">T9+U9</f>
        <v>2</v>
      </c>
      <c r="N9" s="0" t="n">
        <f aca="false">J9/($J9+$K9+$L9)*100</f>
        <v>8.33333333333333</v>
      </c>
      <c r="O9" s="0" t="n">
        <f aca="false">K9/($J9+$K9+$L9)*100</f>
        <v>75</v>
      </c>
      <c r="P9" s="0" t="n">
        <f aca="false">L9/($J9+$K9+$L9)*100</f>
        <v>16.6666666666667</v>
      </c>
      <c r="R9" s="108" t="n">
        <v>1</v>
      </c>
      <c r="S9" s="108" t="n">
        <v>8</v>
      </c>
      <c r="T9" s="108" t="n">
        <v>1</v>
      </c>
      <c r="U9" s="108" t="n">
        <v>1</v>
      </c>
    </row>
    <row r="10" customFormat="false" ht="14.25" hidden="false" customHeight="false" outlineLevel="0" collapsed="false">
      <c r="A10" s="92" t="n">
        <v>0.05</v>
      </c>
      <c r="B10" s="96" t="n">
        <v>26.6666666666667</v>
      </c>
      <c r="C10" s="0" t="n">
        <v>73.3333333333333</v>
      </c>
      <c r="D10" s="96" t="n">
        <v>0</v>
      </c>
      <c r="I10" s="0" t="n">
        <v>9</v>
      </c>
      <c r="J10" s="0" t="n">
        <v>4</v>
      </c>
      <c r="K10" s="0" t="n">
        <f aca="false">R10+S10</f>
        <v>11</v>
      </c>
      <c r="L10" s="0" t="n">
        <f aca="false">T10+U10</f>
        <v>0</v>
      </c>
      <c r="N10" s="0" t="n">
        <f aca="false">J10/($J10+$K10+$L10)*100</f>
        <v>26.6666666666667</v>
      </c>
      <c r="O10" s="0" t="n">
        <f aca="false">K10/($J10+$K10+$L10)*100</f>
        <v>73.3333333333333</v>
      </c>
      <c r="P10" s="0" t="n">
        <f aca="false">L10/($J10+$K10+$L10)*100</f>
        <v>0</v>
      </c>
      <c r="R10" s="108"/>
      <c r="S10" s="108" t="n">
        <v>11</v>
      </c>
      <c r="T10" s="108"/>
      <c r="U10" s="108"/>
    </row>
    <row r="11" customFormat="false" ht="14.25" hidden="false" customHeight="false" outlineLevel="0" collapsed="false">
      <c r="A11" s="92" t="n">
        <v>0.06</v>
      </c>
      <c r="B11" s="96" t="n">
        <v>7.14285714285714</v>
      </c>
      <c r="C11" s="0" t="n">
        <v>92.8571428571429</v>
      </c>
      <c r="D11" s="96" t="n">
        <v>0</v>
      </c>
      <c r="I11" s="0" t="n">
        <v>10</v>
      </c>
      <c r="J11" s="0" t="n">
        <v>1</v>
      </c>
      <c r="K11" s="0" t="n">
        <f aca="false">R11+S11</f>
        <v>13</v>
      </c>
      <c r="L11" s="0" t="n">
        <f aca="false">T11+U11</f>
        <v>0</v>
      </c>
      <c r="N11" s="0" t="n">
        <f aca="false">J11/($J11+$K11+$L11)*100</f>
        <v>7.14285714285714</v>
      </c>
      <c r="O11" s="0" t="n">
        <f aca="false">K11/($J11+$K11+$L11)*100</f>
        <v>92.8571428571429</v>
      </c>
      <c r="P11" s="0" t="n">
        <f aca="false">L11/($J11+$K11+$L11)*100</f>
        <v>0</v>
      </c>
      <c r="R11" s="108"/>
      <c r="S11" s="108" t="n">
        <v>13</v>
      </c>
      <c r="T11" s="108"/>
      <c r="U11" s="108"/>
    </row>
    <row r="12" customFormat="false" ht="14.25" hidden="false" customHeight="false" outlineLevel="0" collapsed="false">
      <c r="A12" s="92" t="n">
        <v>0.07</v>
      </c>
      <c r="B12" s="96" t="n">
        <v>20</v>
      </c>
      <c r="C12" s="0" t="n">
        <v>73.3333333333333</v>
      </c>
      <c r="D12" s="96" t="n">
        <v>6.66666666666667</v>
      </c>
      <c r="I12" s="0" t="n">
        <v>11</v>
      </c>
      <c r="J12" s="0" t="n">
        <v>3</v>
      </c>
      <c r="K12" s="0" t="n">
        <f aca="false">R12+S12</f>
        <v>11</v>
      </c>
      <c r="L12" s="0" t="n">
        <f aca="false">T12+U12</f>
        <v>1</v>
      </c>
      <c r="N12" s="0" t="n">
        <f aca="false">J12/($J12+$K12+$L12)*100</f>
        <v>20</v>
      </c>
      <c r="O12" s="0" t="n">
        <f aca="false">K12/($J12+$K12+$L12)*100</f>
        <v>73.3333333333333</v>
      </c>
      <c r="P12" s="0" t="n">
        <f aca="false">L12/($J12+$K12+$L12)*100</f>
        <v>6.66666666666667</v>
      </c>
      <c r="R12" s="108" t="n">
        <v>1</v>
      </c>
      <c r="S12" s="108" t="n">
        <v>10</v>
      </c>
      <c r="T12" s="108" t="n">
        <v>1</v>
      </c>
      <c r="U12" s="108"/>
    </row>
    <row r="13" customFormat="false" ht="14.25" hidden="false" customHeight="false" outlineLevel="0" collapsed="false">
      <c r="A13" s="92" t="n">
        <v>0.08</v>
      </c>
      <c r="B13" s="96" t="n">
        <v>0</v>
      </c>
      <c r="C13" s="0" t="n">
        <v>100</v>
      </c>
      <c r="D13" s="96" t="n">
        <v>0</v>
      </c>
      <c r="I13" s="0" t="n">
        <v>12</v>
      </c>
      <c r="K13" s="0" t="n">
        <f aca="false">R13+S13</f>
        <v>14</v>
      </c>
      <c r="L13" s="0" t="n">
        <f aca="false">T13+U13</f>
        <v>0</v>
      </c>
      <c r="N13" s="0" t="n">
        <f aca="false">J13/($J13+$K13+$L13)*100</f>
        <v>0</v>
      </c>
      <c r="O13" s="0" t="n">
        <f aca="false">K13/($J13+$K13+$L13)*100</f>
        <v>100</v>
      </c>
      <c r="P13" s="0" t="n">
        <f aca="false">L13/($J13+$K13+$L13)*100</f>
        <v>0</v>
      </c>
      <c r="R13" s="108" t="n">
        <v>2</v>
      </c>
      <c r="S13" s="108" t="n">
        <v>12</v>
      </c>
      <c r="T13" s="108"/>
      <c r="U13" s="108"/>
    </row>
    <row r="14" customFormat="false" ht="14.25" hidden="false" customHeight="false" outlineLevel="0" collapsed="false">
      <c r="A14" s="92" t="n">
        <v>0.09</v>
      </c>
      <c r="B14" s="96" t="n">
        <v>0</v>
      </c>
      <c r="C14" s="0" t="n">
        <v>91.6666666666667</v>
      </c>
      <c r="D14" s="96" t="n">
        <v>8.33333333333333</v>
      </c>
      <c r="I14" s="0" t="n">
        <v>13</v>
      </c>
      <c r="K14" s="0" t="n">
        <f aca="false">R14+S14</f>
        <v>11</v>
      </c>
      <c r="L14" s="0" t="n">
        <f aca="false">T14+U14</f>
        <v>1</v>
      </c>
      <c r="N14" s="0" t="n">
        <f aca="false">J14/($J14+$K14+$L14)*100</f>
        <v>0</v>
      </c>
      <c r="O14" s="0" t="n">
        <f aca="false">K14/($J14+$K14+$L14)*100</f>
        <v>91.6666666666667</v>
      </c>
      <c r="P14" s="0" t="n">
        <f aca="false">L14/($J14+$K14+$L14)*100</f>
        <v>8.33333333333333</v>
      </c>
      <c r="R14" s="108" t="n">
        <v>2</v>
      </c>
      <c r="S14" s="108" t="n">
        <v>9</v>
      </c>
      <c r="T14" s="108" t="n">
        <v>1</v>
      </c>
      <c r="U14" s="108"/>
    </row>
    <row r="15" customFormat="false" ht="14.25" hidden="false" customHeight="false" outlineLevel="0" collapsed="false">
      <c r="A15" s="92" t="n">
        <v>0.1</v>
      </c>
      <c r="B15" s="96" t="n">
        <v>2.63157894736842</v>
      </c>
      <c r="C15" s="0" t="n">
        <v>89.4736842105263</v>
      </c>
      <c r="D15" s="96" t="n">
        <v>7.89473684210526</v>
      </c>
      <c r="I15" s="0" t="n">
        <v>14</v>
      </c>
      <c r="J15" s="0" t="n">
        <v>1</v>
      </c>
      <c r="K15" s="0" t="n">
        <f aca="false">R15+S15</f>
        <v>34</v>
      </c>
      <c r="L15" s="0" t="n">
        <f aca="false">T15+U15</f>
        <v>3</v>
      </c>
      <c r="N15" s="0" t="n">
        <f aca="false">J15/($J15+$K15+$L15)*100</f>
        <v>2.63157894736842</v>
      </c>
      <c r="O15" s="0" t="n">
        <f aca="false">K15/($J15+$K15+$L15)*100</f>
        <v>89.4736842105263</v>
      </c>
      <c r="P15" s="0" t="n">
        <f aca="false">L15/($J15+$K15+$L15)*100</f>
        <v>7.89473684210526</v>
      </c>
      <c r="R15" s="108" t="n">
        <v>2</v>
      </c>
      <c r="S15" s="108" t="n">
        <v>32</v>
      </c>
      <c r="T15" s="108"/>
      <c r="U15" s="108" t="n">
        <v>3</v>
      </c>
    </row>
    <row r="16" customFormat="false" ht="14.25" hidden="false" customHeight="false" outlineLevel="0" collapsed="false">
      <c r="A16" s="92" t="n">
        <v>0.12</v>
      </c>
      <c r="B16" s="96" t="n">
        <v>0</v>
      </c>
      <c r="C16" s="0" t="n">
        <v>100</v>
      </c>
      <c r="D16" s="96" t="n">
        <v>0</v>
      </c>
      <c r="I16" s="0" t="n">
        <v>15</v>
      </c>
      <c r="K16" s="0" t="n">
        <f aca="false">R16+S16</f>
        <v>2</v>
      </c>
      <c r="L16" s="0" t="n">
        <f aca="false">T16+U16</f>
        <v>0</v>
      </c>
      <c r="N16" s="0" t="n">
        <f aca="false">J16/($J16+$K16+$L16)*100</f>
        <v>0</v>
      </c>
      <c r="O16" s="0" t="n">
        <f aca="false">K16/($J16+$K16+$L16)*100</f>
        <v>100</v>
      </c>
      <c r="P16" s="0" t="n">
        <f aca="false">L16/($J16+$K16+$L16)*100</f>
        <v>0</v>
      </c>
      <c r="R16" s="108"/>
      <c r="S16" s="108" t="n">
        <v>2</v>
      </c>
      <c r="T16" s="108"/>
      <c r="U16" s="108"/>
    </row>
    <row r="17" customFormat="false" ht="14.25" hidden="false" customHeight="false" outlineLevel="0" collapsed="false">
      <c r="A17" s="92" t="n">
        <v>0.15</v>
      </c>
      <c r="B17" s="96" t="n">
        <v>10.5263157894737</v>
      </c>
      <c r="C17" s="0" t="n">
        <v>84.2105263157895</v>
      </c>
      <c r="D17" s="96" t="n">
        <v>5.26315789473684</v>
      </c>
      <c r="I17" s="0" t="n">
        <v>16</v>
      </c>
      <c r="J17" s="0" t="n">
        <v>2</v>
      </c>
      <c r="K17" s="0" t="n">
        <f aca="false">R17+S17</f>
        <v>16</v>
      </c>
      <c r="L17" s="0" t="n">
        <f aca="false">T17+U17</f>
        <v>1</v>
      </c>
      <c r="N17" s="0" t="n">
        <f aca="false">J17/($J17+$K17+$L17)*100</f>
        <v>10.5263157894737</v>
      </c>
      <c r="O17" s="0" t="n">
        <f aca="false">K17/($J17+$K17+$L17)*100</f>
        <v>84.2105263157895</v>
      </c>
      <c r="P17" s="0" t="n">
        <f aca="false">L17/($J17+$K17+$L17)*100</f>
        <v>5.26315789473684</v>
      </c>
      <c r="R17" s="108" t="n">
        <v>1</v>
      </c>
      <c r="S17" s="108" t="n">
        <v>15</v>
      </c>
      <c r="T17" s="108"/>
      <c r="U17" s="108" t="n">
        <v>1</v>
      </c>
    </row>
    <row r="18" customFormat="false" ht="14.25" hidden="false" customHeight="false" outlineLevel="0" collapsed="false">
      <c r="A18" s="92" t="n">
        <v>0.2</v>
      </c>
      <c r="B18" s="96" t="n">
        <v>0</v>
      </c>
      <c r="C18" s="0" t="n">
        <v>100</v>
      </c>
      <c r="D18" s="96" t="n">
        <v>0</v>
      </c>
      <c r="I18" s="0" t="n">
        <v>17</v>
      </c>
      <c r="K18" s="0" t="n">
        <f aca="false">R18+S18</f>
        <v>25</v>
      </c>
      <c r="L18" s="0" t="n">
        <f aca="false">T18+U18</f>
        <v>0</v>
      </c>
      <c r="N18" s="0" t="n">
        <f aca="false">J18/($J18+$K18+$L18)*100</f>
        <v>0</v>
      </c>
      <c r="O18" s="0" t="n">
        <f aca="false">K18/($J18+$K18+$L18)*100</f>
        <v>100</v>
      </c>
      <c r="P18" s="0" t="n">
        <f aca="false">L18/($J18+$K18+$L18)*100</f>
        <v>0</v>
      </c>
      <c r="R18" s="108" t="n">
        <v>5</v>
      </c>
      <c r="S18" s="108" t="n">
        <v>20</v>
      </c>
      <c r="T18" s="108"/>
      <c r="U18" s="108"/>
    </row>
    <row r="19" customFormat="false" ht="14.25" hidden="false" customHeight="false" outlineLevel="0" collapsed="false">
      <c r="A19" s="92" t="n">
        <v>0.25</v>
      </c>
      <c r="B19" s="96" t="n">
        <v>12.5</v>
      </c>
      <c r="C19" s="0" t="n">
        <v>87.5</v>
      </c>
      <c r="D19" s="96" t="n">
        <v>0</v>
      </c>
      <c r="I19" s="0" t="n">
        <v>18</v>
      </c>
      <c r="J19" s="0" t="n">
        <v>1</v>
      </c>
      <c r="K19" s="0" t="n">
        <f aca="false">R19+S19</f>
        <v>7</v>
      </c>
      <c r="L19" s="0" t="n">
        <f aca="false">T19+U19</f>
        <v>0</v>
      </c>
      <c r="N19" s="0" t="n">
        <f aca="false">J19/($J19+$K19+$L19)*100</f>
        <v>12.5</v>
      </c>
      <c r="O19" s="0" t="n">
        <f aca="false">K19/($J19+$K19+$L19)*100</f>
        <v>87.5</v>
      </c>
      <c r="P19" s="0" t="n">
        <f aca="false">L19/($J19+$K19+$L19)*100</f>
        <v>0</v>
      </c>
      <c r="R19" s="108"/>
      <c r="S19" s="108" t="n">
        <v>7</v>
      </c>
      <c r="T19" s="108"/>
      <c r="U19" s="108"/>
    </row>
    <row r="20" customFormat="false" ht="14.25" hidden="false" customHeight="false" outlineLevel="0" collapsed="false">
      <c r="A20" s="92" t="n">
        <v>0.3</v>
      </c>
      <c r="B20" s="96" t="n">
        <v>0</v>
      </c>
      <c r="C20" s="0" t="n">
        <v>96</v>
      </c>
      <c r="D20" s="96" t="n">
        <v>4</v>
      </c>
      <c r="I20" s="0" t="n">
        <v>20</v>
      </c>
      <c r="K20" s="0" t="n">
        <f aca="false">R20+S20</f>
        <v>24</v>
      </c>
      <c r="L20" s="0" t="n">
        <f aca="false">T20+U20</f>
        <v>1</v>
      </c>
      <c r="N20" s="0" t="n">
        <f aca="false">J20/($J20+$K20+$L20)*100</f>
        <v>0</v>
      </c>
      <c r="O20" s="0" t="n">
        <f aca="false">K20/($J20+$K20+$L20)*100</f>
        <v>96</v>
      </c>
      <c r="P20" s="0" t="n">
        <f aca="false">L20/($J20+$K20+$L20)*100</f>
        <v>4</v>
      </c>
      <c r="R20" s="108" t="n">
        <v>4</v>
      </c>
      <c r="S20" s="108" t="n">
        <v>20</v>
      </c>
      <c r="T20" s="108"/>
      <c r="U20" s="108" t="n">
        <v>1</v>
      </c>
    </row>
    <row r="21" customFormat="false" ht="14.25" hidden="false" customHeight="false" outlineLevel="0" collapsed="false">
      <c r="A21" s="92" t="n">
        <v>0.4</v>
      </c>
      <c r="B21" s="96" t="n">
        <v>0</v>
      </c>
      <c r="C21" s="0" t="n">
        <v>100</v>
      </c>
      <c r="D21" s="96" t="n">
        <v>0</v>
      </c>
      <c r="I21" s="0" t="n">
        <v>21</v>
      </c>
      <c r="K21" s="0" t="n">
        <f aca="false">R21+S21</f>
        <v>11</v>
      </c>
      <c r="L21" s="0" t="n">
        <f aca="false">T21+U21</f>
        <v>0</v>
      </c>
      <c r="N21" s="0" t="n">
        <f aca="false">J21/($J21+$K21+$L21)*100</f>
        <v>0</v>
      </c>
      <c r="O21" s="0" t="n">
        <f aca="false">K21/($J21+$K21+$L21)*100</f>
        <v>100</v>
      </c>
      <c r="P21" s="0" t="n">
        <f aca="false">L21/($J21+$K21+$L21)*100</f>
        <v>0</v>
      </c>
      <c r="R21" s="108" t="n">
        <v>4</v>
      </c>
      <c r="S21" s="108" t="n">
        <v>7</v>
      </c>
      <c r="T21" s="108"/>
      <c r="U21" s="108"/>
    </row>
    <row r="22" customFormat="false" ht="14.25" hidden="false" customHeight="false" outlineLevel="0" collapsed="false">
      <c r="A22" s="92" t="n">
        <v>0.5</v>
      </c>
      <c r="B22" s="96" t="n">
        <v>0</v>
      </c>
      <c r="C22" s="0" t="n">
        <v>100</v>
      </c>
      <c r="D22" s="96" t="n">
        <v>0</v>
      </c>
      <c r="I22" s="0" t="n">
        <v>23</v>
      </c>
      <c r="K22" s="0" t="n">
        <f aca="false">R22+S22</f>
        <v>6</v>
      </c>
      <c r="L22" s="0" t="n">
        <f aca="false">T22+U22</f>
        <v>0</v>
      </c>
      <c r="N22" s="0" t="n">
        <f aca="false">J22/($J22+$K22+$L22)*100</f>
        <v>0</v>
      </c>
      <c r="O22" s="0" t="n">
        <f aca="false">K22/($J22+$K22+$L22)*100</f>
        <v>100</v>
      </c>
      <c r="P22" s="0" t="n">
        <f aca="false">L22/($J22+$K22+$L22)*100</f>
        <v>0</v>
      </c>
      <c r="R22" s="108" t="n">
        <v>6</v>
      </c>
      <c r="S22" s="108"/>
      <c r="T22" s="108"/>
      <c r="U22" s="108"/>
    </row>
    <row r="23" customFormat="false" ht="14.25" hidden="false" customHeight="false" outlineLevel="0" collapsed="false">
      <c r="A23" s="92" t="n">
        <v>0.6</v>
      </c>
      <c r="B23" s="96" t="n">
        <v>0</v>
      </c>
      <c r="C23" s="0" t="n">
        <v>100</v>
      </c>
      <c r="D23" s="96" t="n">
        <v>0</v>
      </c>
      <c r="I23" s="0" t="n">
        <v>24</v>
      </c>
      <c r="K23" s="0" t="n">
        <f aca="false">R23+S23</f>
        <v>9</v>
      </c>
      <c r="L23" s="0" t="n">
        <f aca="false">T23+U23</f>
        <v>0</v>
      </c>
      <c r="N23" s="0" t="n">
        <f aca="false">J23/($J23+$K23+$L23)*100</f>
        <v>0</v>
      </c>
      <c r="O23" s="0" t="n">
        <f aca="false">K23/($J23+$K23+$L23)*100</f>
        <v>100</v>
      </c>
      <c r="P23" s="0" t="n">
        <f aca="false">L23/($J23+$K23+$L23)*100</f>
        <v>0</v>
      </c>
      <c r="R23" s="108" t="n">
        <v>5</v>
      </c>
      <c r="S23" s="108" t="n">
        <v>4</v>
      </c>
      <c r="T23" s="108"/>
      <c r="U23" s="108"/>
    </row>
    <row r="24" customFormat="false" ht="14.25" hidden="false" customHeight="false" outlineLevel="0" collapsed="false">
      <c r="A24" s="92" t="n">
        <v>0.7</v>
      </c>
      <c r="B24" s="96" t="n">
        <v>0</v>
      </c>
      <c r="C24" s="0" t="n">
        <v>100</v>
      </c>
      <c r="D24" s="96" t="n">
        <v>0</v>
      </c>
      <c r="I24" s="0" t="n">
        <v>25</v>
      </c>
      <c r="K24" s="0" t="n">
        <f aca="false">R24+S24</f>
        <v>5</v>
      </c>
      <c r="L24" s="0" t="n">
        <f aca="false">T24+U24</f>
        <v>0</v>
      </c>
      <c r="N24" s="0" t="n">
        <f aca="false">J24/($J24+$K24+$L24)*100</f>
        <v>0</v>
      </c>
      <c r="O24" s="0" t="n">
        <f aca="false">K24/($J24+$K24+$L24)*100</f>
        <v>100</v>
      </c>
      <c r="P24" s="0" t="n">
        <f aca="false">L24/($J24+$K24+$L24)*100</f>
        <v>0</v>
      </c>
      <c r="R24" s="108" t="n">
        <v>2</v>
      </c>
      <c r="S24" s="108" t="n">
        <v>3</v>
      </c>
      <c r="T24" s="108"/>
      <c r="U24" s="108"/>
    </row>
    <row r="25" customFormat="false" ht="14.25" hidden="false" customHeight="false" outlineLevel="0" collapsed="false">
      <c r="A25" s="92" t="n">
        <v>0.8</v>
      </c>
      <c r="B25" s="96" t="n">
        <v>0</v>
      </c>
      <c r="C25" s="0" t="n">
        <v>66.6666666666667</v>
      </c>
      <c r="D25" s="96" t="n">
        <v>33.3333333333333</v>
      </c>
      <c r="I25" s="0" t="n">
        <v>26</v>
      </c>
      <c r="K25" s="0" t="n">
        <f aca="false">R25+S25</f>
        <v>2</v>
      </c>
      <c r="L25" s="0" t="n">
        <f aca="false">T25+U25</f>
        <v>1</v>
      </c>
      <c r="N25" s="0" t="n">
        <f aca="false">J25/($J25+$K25+$L25)*100</f>
        <v>0</v>
      </c>
      <c r="O25" s="0" t="n">
        <f aca="false">K25/($J25+$K25+$L25)*100</f>
        <v>66.6666666666667</v>
      </c>
      <c r="P25" s="0" t="n">
        <f aca="false">L25/($J25+$K25+$L25)*100</f>
        <v>33.3333333333333</v>
      </c>
      <c r="R25" s="108" t="n">
        <v>1</v>
      </c>
      <c r="S25" s="108" t="n">
        <v>1</v>
      </c>
      <c r="T25" s="108"/>
      <c r="U25" s="108" t="n">
        <v>1</v>
      </c>
    </row>
    <row r="26" customFormat="false" ht="14.25" hidden="false" customHeight="false" outlineLevel="0" collapsed="false">
      <c r="A26" s="92" t="n">
        <v>0.9</v>
      </c>
      <c r="B26" s="96" t="n">
        <v>0</v>
      </c>
      <c r="C26" s="0" t="n">
        <v>100</v>
      </c>
      <c r="D26" s="96" t="n">
        <v>0</v>
      </c>
      <c r="I26" s="0" t="n">
        <v>27</v>
      </c>
      <c r="K26" s="0" t="n">
        <f aca="false">R26+S26</f>
        <v>2</v>
      </c>
      <c r="L26" s="0" t="n">
        <f aca="false">T26+U26</f>
        <v>0</v>
      </c>
      <c r="N26" s="0" t="n">
        <f aca="false">J26/($J26+$K26+$L26)*100</f>
        <v>0</v>
      </c>
      <c r="O26" s="0" t="n">
        <f aca="false">K26/($J26+$K26+$L26)*100</f>
        <v>100</v>
      </c>
      <c r="P26" s="0" t="n">
        <f aca="false">L26/($J26+$K26+$L26)*100</f>
        <v>0</v>
      </c>
      <c r="R26" s="108" t="n">
        <v>2</v>
      </c>
      <c r="S26" s="108"/>
      <c r="T26" s="108"/>
      <c r="U26" s="108"/>
    </row>
    <row r="27" customFormat="false" ht="14.25" hidden="false" customHeight="false" outlineLevel="0" collapsed="false">
      <c r="A27" s="109" t="n">
        <v>1</v>
      </c>
      <c r="B27" s="96" t="n">
        <v>0</v>
      </c>
      <c r="C27" s="0" t="n">
        <v>100</v>
      </c>
      <c r="D27" s="96" t="n">
        <v>0</v>
      </c>
      <c r="I27" s="0" t="n">
        <v>29</v>
      </c>
      <c r="K27" s="0" t="n">
        <f aca="false">R27+S27</f>
        <v>5</v>
      </c>
      <c r="L27" s="0" t="n">
        <f aca="false">T27+U27</f>
        <v>0</v>
      </c>
      <c r="N27" s="0" t="n">
        <f aca="false">J27/($J27+$K27+$L27)*100</f>
        <v>0</v>
      </c>
      <c r="O27" s="0" t="n">
        <f aca="false">K27/($J27+$K27+$L27)*100</f>
        <v>100</v>
      </c>
      <c r="P27" s="0" t="n">
        <f aca="false">L27/($J27+$K27+$L27)*100</f>
        <v>0</v>
      </c>
      <c r="R27" s="108" t="n">
        <v>2</v>
      </c>
      <c r="S27" s="108" t="n">
        <v>3</v>
      </c>
      <c r="T27" s="108"/>
      <c r="U27" s="108"/>
    </row>
    <row r="28" customFormat="false" ht="14.25" hidden="false" customHeight="false" outlineLevel="0" collapsed="false">
      <c r="A28" s="92" t="n">
        <v>1.2</v>
      </c>
      <c r="B28" s="96" t="n">
        <v>0</v>
      </c>
      <c r="C28" s="0" t="n">
        <v>100</v>
      </c>
      <c r="D28" s="96" t="n">
        <v>0</v>
      </c>
      <c r="K28" s="0" t="n">
        <f aca="false">R28+S28</f>
        <v>2</v>
      </c>
      <c r="L28" s="0" t="n">
        <f aca="false">T28+U28</f>
        <v>0</v>
      </c>
      <c r="N28" s="0" t="n">
        <f aca="false">J28/($J28+$K28+$L28)*100</f>
        <v>0</v>
      </c>
      <c r="O28" s="0" t="n">
        <f aca="false">K28/($J28+$K28+$L28)*100</f>
        <v>100</v>
      </c>
      <c r="P28" s="0" t="n">
        <f aca="false">L28/($J28+$K28+$L28)*100</f>
        <v>0</v>
      </c>
      <c r="R28" s="108" t="n">
        <v>2</v>
      </c>
      <c r="S28" s="108"/>
      <c r="T28" s="108"/>
      <c r="U28" s="108"/>
    </row>
    <row r="29" customFormat="false" ht="14.25" hidden="false" customHeight="false" outlineLevel="0" collapsed="false">
      <c r="B29" s="96"/>
      <c r="D29" s="96"/>
    </row>
    <row r="31" customFormat="false" ht="14.25" hidden="false" customHeight="false" outlineLevel="0" collapsed="false">
      <c r="I31" s="0" t="n">
        <v>122</v>
      </c>
      <c r="J31" s="0" t="n">
        <v>3</v>
      </c>
    </row>
    <row r="32" customFormat="false" ht="14.25" hidden="false" customHeight="false" outlineLevel="0" collapsed="false">
      <c r="I32" s="0" t="n">
        <v>72</v>
      </c>
    </row>
    <row r="33" customFormat="false" ht="14.25" hidden="false" customHeight="false" outlineLevel="0" collapsed="false">
      <c r="I33" s="0" t="n">
        <v>16</v>
      </c>
      <c r="K33" s="0" t="n">
        <v>1</v>
      </c>
    </row>
    <row r="34" customFormat="false" ht="14.25" hidden="false" customHeight="false" outlineLevel="0" collapsed="false">
      <c r="I34" s="0" t="n">
        <v>10</v>
      </c>
      <c r="K34" s="0" t="n">
        <v>1</v>
      </c>
    </row>
    <row r="35" customFormat="false" ht="14.25" hidden="false" customHeight="false" outlineLevel="0" collapsed="false">
      <c r="I35" s="0" t="n">
        <v>14</v>
      </c>
      <c r="J35" s="0" t="n">
        <v>3</v>
      </c>
      <c r="K35" s="0" t="n">
        <v>4</v>
      </c>
    </row>
    <row r="36" customFormat="false" ht="14.25" hidden="false" customHeight="false" outlineLevel="0" collapsed="false">
      <c r="I36" s="0" t="n">
        <v>7</v>
      </c>
      <c r="J36" s="0" t="n">
        <v>6</v>
      </c>
      <c r="K36" s="0" t="n">
        <v>2</v>
      </c>
    </row>
    <row r="37" customFormat="false" ht="14.25" hidden="false" customHeight="false" outlineLevel="0" collapsed="false">
      <c r="I37" s="0" t="n">
        <v>4</v>
      </c>
      <c r="J37" s="0" t="n">
        <v>11</v>
      </c>
      <c r="K37" s="0" t="n">
        <v>1</v>
      </c>
    </row>
    <row r="38" customFormat="false" ht="14.25" hidden="false" customHeight="false" outlineLevel="0" collapsed="false">
      <c r="J38" s="0" t="n">
        <v>16</v>
      </c>
    </row>
    <row r="39" customFormat="false" ht="14.25" hidden="false" customHeight="false" outlineLevel="0" collapsed="false">
      <c r="I39" s="0" t="n">
        <v>1</v>
      </c>
      <c r="J39" s="0" t="n">
        <v>13</v>
      </c>
    </row>
    <row r="40" customFormat="false" ht="14.25" hidden="false" customHeight="false" outlineLevel="0" collapsed="false">
      <c r="I40" s="0" t="n">
        <v>1</v>
      </c>
      <c r="J40" s="0" t="n">
        <v>14</v>
      </c>
    </row>
    <row r="41" customFormat="false" ht="14.25" hidden="false" customHeight="false" outlineLevel="0" collapsed="false">
      <c r="I41" s="0" t="n">
        <v>1</v>
      </c>
      <c r="J41" s="0" t="n">
        <v>9</v>
      </c>
    </row>
    <row r="42" customFormat="false" ht="14.25" hidden="false" customHeight="false" outlineLevel="0" collapsed="false">
      <c r="I42" s="0" t="n">
        <v>1</v>
      </c>
      <c r="J42" s="0" t="n">
        <v>13</v>
      </c>
    </row>
    <row r="43" customFormat="false" ht="14.25" hidden="false" customHeight="false" outlineLevel="0" collapsed="false">
      <c r="J43" s="0" t="n">
        <v>6</v>
      </c>
    </row>
    <row r="44" customFormat="false" ht="14.25" hidden="false" customHeight="false" outlineLevel="0" collapsed="false">
      <c r="I44" s="0" t="n">
        <v>1</v>
      </c>
      <c r="J44" s="0" t="n">
        <v>22</v>
      </c>
    </row>
    <row r="45" customFormat="false" ht="14.25" hidden="false" customHeight="false" outlineLevel="0" collapsed="false">
      <c r="J45" s="0" t="n">
        <v>16</v>
      </c>
    </row>
    <row r="46" customFormat="false" ht="14.25" hidden="false" customHeight="false" outlineLevel="0" collapsed="false">
      <c r="I46" s="0" t="n">
        <v>2</v>
      </c>
      <c r="J46" s="0" t="n">
        <v>20</v>
      </c>
    </row>
    <row r="47" customFormat="false" ht="14.25" hidden="false" customHeight="false" outlineLevel="0" collapsed="false">
      <c r="J47" s="0" t="n">
        <v>11</v>
      </c>
    </row>
    <row r="48" customFormat="false" ht="14.25" hidden="false" customHeight="false" outlineLevel="0" collapsed="false">
      <c r="J48" s="0" t="n">
        <v>12</v>
      </c>
    </row>
    <row r="49" customFormat="false" ht="14.25" hidden="false" customHeight="false" outlineLevel="0" collapsed="false">
      <c r="J49" s="0" t="n">
        <v>1</v>
      </c>
    </row>
    <row r="50" customFormat="false" ht="14.25" hidden="false" customHeight="false" outlineLevel="0" collapsed="false">
      <c r="J50" s="0" t="n">
        <v>10</v>
      </c>
      <c r="L50" s="0" t="n">
        <v>1</v>
      </c>
    </row>
    <row r="51" customFormat="false" ht="14.25" hidden="false" customHeight="false" outlineLevel="0" collapsed="false">
      <c r="J51" s="0" t="n">
        <v>3</v>
      </c>
    </row>
    <row r="52" customFormat="false" ht="14.25" hidden="false" customHeight="false" outlineLevel="0" collapsed="false">
      <c r="J52" s="0" t="n">
        <v>2</v>
      </c>
    </row>
    <row r="53" customFormat="false" ht="14.25" hidden="false" customHeight="false" outlineLevel="0" collapsed="false">
      <c r="J53" s="0" t="n">
        <v>2</v>
      </c>
    </row>
    <row r="54" customFormat="false" ht="14.25" hidden="false" customHeight="false" outlineLevel="0" collapsed="false">
      <c r="J54" s="0" t="n">
        <v>7</v>
      </c>
    </row>
    <row r="55" customFormat="false" ht="14.25" hidden="false" customHeight="false" outlineLevel="0" collapsed="false">
      <c r="J55" s="0" t="n">
        <v>1</v>
      </c>
    </row>
    <row r="56" customFormat="false" ht="14.25" hidden="false" customHeight="false" outlineLevel="0" collapsed="false">
      <c r="J56" s="0" t="n">
        <v>2</v>
      </c>
    </row>
    <row r="57" customFormat="false" ht="14.25" hidden="false" customHeight="false" outlineLevel="0" collapsed="false">
      <c r="J57" s="0" t="n">
        <v>3</v>
      </c>
    </row>
    <row r="58" customFormat="false" ht="14.25" hidden="false" customHeight="false" outlineLevel="0" collapsed="false">
      <c r="J58" s="0" t="n">
        <v>1</v>
      </c>
    </row>
    <row r="59" customFormat="false" ht="14.25" hidden="false" customHeight="false" outlineLevel="0" collapsed="false">
      <c r="I59" s="0" t="n">
        <v>19</v>
      </c>
      <c r="J59" s="0" t="n">
        <v>2</v>
      </c>
    </row>
    <row r="60" customFormat="false" ht="14.25" hidden="false" customHeight="false" outlineLevel="0" collapsed="false">
      <c r="I60" s="0" t="n">
        <v>271</v>
      </c>
      <c r="J60" s="0" t="n">
        <v>66</v>
      </c>
      <c r="K60" s="0" t="n">
        <v>9</v>
      </c>
      <c r="L60" s="0" t="n">
        <v>1</v>
      </c>
    </row>
  </sheetData>
  <printOptions headings="false" gridLines="false" gridLinesSet="true" horizontalCentered="false" verticalCentered="false"/>
  <pageMargins left="0.75" right="0.75" top="1" bottom="1" header="0.511811023622047" footer="0.511811023622047"/>
  <pageSetup paperSize="9" scale="6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9"/>
  <sheetViews>
    <sheetView showFormulas="false" showGridLines="true" showRowColHeaders="true" showZeros="true" rightToLeft="false" tabSelected="false" showOutlineSymbols="true" defaultGridColor="true" view="normal" topLeftCell="F56" colorId="64" zoomScale="100" zoomScaleNormal="100" zoomScalePageLayoutView="100" workbookViewId="0">
      <selection pane="topLeft" activeCell="L71" activeCellId="0" sqref="L71:N77"/>
    </sheetView>
  </sheetViews>
  <sheetFormatPr defaultColWidth="10.99609375" defaultRowHeight="14.25" zeroHeight="false" outlineLevelRow="0" outlineLevelCol="0"/>
  <cols>
    <col collapsed="false" customWidth="true" hidden="false" outlineLevel="0" max="1" min="1" style="92" width="6.62"/>
    <col collapsed="false" customWidth="true" hidden="false" outlineLevel="0" max="2" min="2" style="93" width="6.62"/>
    <col collapsed="false" customWidth="true" hidden="false" outlineLevel="0" max="5" min="3" style="0" width="6.62"/>
    <col collapsed="false" customWidth="true" hidden="false" outlineLevel="0" max="6" min="6" style="0" width="5.11"/>
    <col collapsed="false" customWidth="true" hidden="false" outlineLevel="0" max="7" min="7" style="0" width="13.49"/>
  </cols>
  <sheetData>
    <row r="1" customFormat="false" ht="14.25" hidden="false" customHeight="false" outlineLevel="0" collapsed="false">
      <c r="A1" s="16" t="s">
        <v>96</v>
      </c>
      <c r="B1" s="94" t="s">
        <v>97</v>
      </c>
      <c r="C1" s="26" t="s">
        <v>75</v>
      </c>
      <c r="D1" s="26" t="s">
        <v>98</v>
      </c>
      <c r="H1" s="0" t="s">
        <v>32</v>
      </c>
    </row>
    <row r="2" customFormat="false" ht="14.25" hidden="false" customHeight="false" outlineLevel="0" collapsed="false">
      <c r="A2" s="107" t="n">
        <v>0</v>
      </c>
      <c r="B2" s="96" t="n">
        <v>97.2972972972973</v>
      </c>
      <c r="C2" s="97" t="n">
        <v>1.35135135135135</v>
      </c>
      <c r="D2" s="97" t="n">
        <v>1.35135135135135</v>
      </c>
      <c r="H2" s="0" t="n">
        <v>0</v>
      </c>
      <c r="I2" s="0" t="n">
        <v>72</v>
      </c>
      <c r="J2" s="0" t="n">
        <f aca="false">P2+Q2</f>
        <v>1</v>
      </c>
      <c r="K2" s="0" t="n">
        <f aca="false">R2+S2</f>
        <v>1</v>
      </c>
      <c r="L2" s="0" t="n">
        <f aca="false">I2/($I2+$J2+$K2)*100</f>
        <v>97.2972972972973</v>
      </c>
      <c r="M2" s="0" t="n">
        <f aca="false">J2/($I2+$J2+$K2)*100</f>
        <v>1.35135135135135</v>
      </c>
      <c r="N2" s="0" t="n">
        <f aca="false">K2/($I2+$J2+$K2)*100</f>
        <v>1.35135135135135</v>
      </c>
      <c r="P2" s="0" t="n">
        <v>1</v>
      </c>
      <c r="R2" s="0" t="n">
        <v>1</v>
      </c>
    </row>
    <row r="3" customFormat="false" ht="14.25" hidden="false" customHeight="false" outlineLevel="0" collapsed="false">
      <c r="A3" s="16" t="s">
        <v>8</v>
      </c>
      <c r="B3" s="96" t="n">
        <v>100</v>
      </c>
      <c r="C3" s="97" t="n">
        <v>0</v>
      </c>
      <c r="D3" s="97" t="n">
        <v>0</v>
      </c>
      <c r="H3" s="0" t="n">
        <v>2</v>
      </c>
      <c r="I3" s="0" t="n">
        <v>30</v>
      </c>
      <c r="J3" s="0" t="n">
        <f aca="false">P3+Q3</f>
        <v>0</v>
      </c>
      <c r="K3" s="0" t="n">
        <f aca="false">R3+S3</f>
        <v>0</v>
      </c>
      <c r="L3" s="0" t="n">
        <f aca="false">I3/($I3+$J3+$K3)*100</f>
        <v>100</v>
      </c>
      <c r="M3" s="0" t="n">
        <f aca="false">J3/($I3+$J3+$K3)*100</f>
        <v>0</v>
      </c>
      <c r="N3" s="0" t="n">
        <f aca="false">K3/($I3+$J3+$K3)*100</f>
        <v>0</v>
      </c>
    </row>
    <row r="4" customFormat="false" ht="14.25" hidden="false" customHeight="false" outlineLevel="0" collapsed="false">
      <c r="A4" s="16" t="s">
        <v>9</v>
      </c>
      <c r="B4" s="96" t="n">
        <v>93.3333333333333</v>
      </c>
      <c r="C4" s="97" t="n">
        <v>6.66666666666667</v>
      </c>
      <c r="D4" s="97" t="n">
        <v>0</v>
      </c>
      <c r="H4" s="0" t="n">
        <v>3</v>
      </c>
      <c r="I4" s="0" t="n">
        <v>14</v>
      </c>
      <c r="J4" s="0" t="n">
        <f aca="false">P4+Q4</f>
        <v>1</v>
      </c>
      <c r="K4" s="0" t="n">
        <f aca="false">R4+S4</f>
        <v>0</v>
      </c>
      <c r="L4" s="0" t="n">
        <f aca="false">I4/($I4+$J4+$K4)*100</f>
        <v>93.3333333333333</v>
      </c>
      <c r="M4" s="0" t="n">
        <f aca="false">J4/($I4+$J4+$K4)*100</f>
        <v>6.66666666666667</v>
      </c>
      <c r="N4" s="0" t="n">
        <f aca="false">K4/($I4+$J4+$K4)*100</f>
        <v>0</v>
      </c>
      <c r="Q4" s="0" t="n">
        <v>1</v>
      </c>
    </row>
    <row r="5" customFormat="false" ht="14.25" hidden="false" customHeight="false" outlineLevel="0" collapsed="false">
      <c r="A5" s="16" t="s">
        <v>10</v>
      </c>
      <c r="B5" s="96" t="n">
        <v>100</v>
      </c>
      <c r="C5" s="97" t="n">
        <v>0</v>
      </c>
      <c r="D5" s="97" t="n">
        <v>0</v>
      </c>
      <c r="H5" s="0" t="n">
        <v>4</v>
      </c>
      <c r="I5" s="0" t="n">
        <v>4</v>
      </c>
      <c r="J5" s="0" t="n">
        <f aca="false">P5+Q5</f>
        <v>0</v>
      </c>
      <c r="K5" s="0" t="n">
        <f aca="false">R5+S5</f>
        <v>0</v>
      </c>
      <c r="L5" s="0" t="n">
        <f aca="false">I5/($I5+$J5+$K5)*100</f>
        <v>100</v>
      </c>
      <c r="M5" s="0" t="n">
        <f aca="false">J5/($I5+$J5+$K5)*100</f>
        <v>0</v>
      </c>
      <c r="N5" s="0" t="n">
        <f aca="false">K5/($I5+$J5+$K5)*100</f>
        <v>0</v>
      </c>
    </row>
    <row r="6" customFormat="false" ht="14.25" hidden="false" customHeight="false" outlineLevel="0" collapsed="false">
      <c r="A6" s="0" t="n">
        <v>0.01</v>
      </c>
      <c r="B6" s="96" t="n">
        <v>50</v>
      </c>
      <c r="C6" s="97" t="n">
        <v>25</v>
      </c>
      <c r="D6" s="97" t="n">
        <v>25</v>
      </c>
      <c r="H6" s="0" t="n">
        <v>0.01</v>
      </c>
      <c r="I6" s="0" t="n">
        <v>4</v>
      </c>
      <c r="J6" s="0" t="n">
        <f aca="false">P6+Q6</f>
        <v>2</v>
      </c>
      <c r="K6" s="0" t="n">
        <f aca="false">R6+S6</f>
        <v>2</v>
      </c>
      <c r="L6" s="0" t="n">
        <f aca="false">I6/($I6+$J6+$K6)*100</f>
        <v>50</v>
      </c>
      <c r="M6" s="0" t="n">
        <f aca="false">J6/($I6+$J6+$K6)*100</f>
        <v>25</v>
      </c>
      <c r="N6" s="0" t="n">
        <f aca="false">K6/($I6+$J6+$K6)*100</f>
        <v>25</v>
      </c>
      <c r="Q6" s="0" t="n">
        <v>2</v>
      </c>
      <c r="R6" s="0" t="n">
        <v>1</v>
      </c>
      <c r="S6" s="0" t="n">
        <v>1</v>
      </c>
    </row>
    <row r="7" customFormat="false" ht="14.25" hidden="false" customHeight="false" outlineLevel="0" collapsed="false">
      <c r="A7" s="0" t="n">
        <v>0.02</v>
      </c>
      <c r="B7" s="96" t="n">
        <v>21.4285714285714</v>
      </c>
      <c r="C7" s="97" t="n">
        <v>57.1428571428571</v>
      </c>
      <c r="D7" s="97" t="n">
        <v>21.4285714285714</v>
      </c>
      <c r="H7" s="0" t="n">
        <v>0.02</v>
      </c>
      <c r="I7" s="0" t="n">
        <v>3</v>
      </c>
      <c r="J7" s="0" t="n">
        <f aca="false">P7+Q7</f>
        <v>8</v>
      </c>
      <c r="K7" s="0" t="n">
        <f aca="false">R7+S7</f>
        <v>3</v>
      </c>
      <c r="L7" s="0" t="n">
        <f aca="false">I7/($I7+$J7+$K7)*100</f>
        <v>21.4285714285714</v>
      </c>
      <c r="M7" s="0" t="n">
        <f aca="false">J7/($I7+$J7+$K7)*100</f>
        <v>57.1428571428571</v>
      </c>
      <c r="N7" s="0" t="n">
        <f aca="false">K7/($I7+$J7+$K7)*100</f>
        <v>21.4285714285714</v>
      </c>
      <c r="P7" s="0" t="n">
        <v>1</v>
      </c>
      <c r="Q7" s="0" t="n">
        <v>7</v>
      </c>
      <c r="R7" s="0" t="n">
        <v>2</v>
      </c>
      <c r="S7" s="0" t="n">
        <v>1</v>
      </c>
    </row>
    <row r="8" customFormat="false" ht="14.25" hidden="false" customHeight="false" outlineLevel="0" collapsed="false">
      <c r="A8" s="0" t="n">
        <v>0.03</v>
      </c>
      <c r="B8" s="96" t="n">
        <v>20</v>
      </c>
      <c r="C8" s="97" t="n">
        <v>60</v>
      </c>
      <c r="D8" s="97" t="n">
        <v>20</v>
      </c>
      <c r="H8" s="0" t="n">
        <v>0.03</v>
      </c>
      <c r="I8" s="0" t="n">
        <v>2</v>
      </c>
      <c r="J8" s="0" t="n">
        <f aca="false">P8+Q8</f>
        <v>6</v>
      </c>
      <c r="K8" s="0" t="n">
        <f aca="false">R8+S8</f>
        <v>2</v>
      </c>
      <c r="L8" s="0" t="n">
        <f aca="false">I8/($I8+$J8+$K8)*100</f>
        <v>20</v>
      </c>
      <c r="M8" s="0" t="n">
        <f aca="false">J8/($I8+$J8+$K8)*100</f>
        <v>60</v>
      </c>
      <c r="N8" s="0" t="n">
        <f aca="false">K8/($I8+$J8+$K8)*100</f>
        <v>20</v>
      </c>
      <c r="Q8" s="0" t="n">
        <v>6</v>
      </c>
      <c r="R8" s="0" t="n">
        <v>1</v>
      </c>
      <c r="S8" s="0" t="n">
        <v>1</v>
      </c>
    </row>
    <row r="9" customFormat="false" ht="14.25" hidden="false" customHeight="false" outlineLevel="0" collapsed="false">
      <c r="A9" s="0" t="n">
        <v>0.04</v>
      </c>
      <c r="B9" s="96" t="n">
        <v>8.69565217391304</v>
      </c>
      <c r="C9" s="97" t="n">
        <v>82.6086956521739</v>
      </c>
      <c r="D9" s="97" t="n">
        <v>8.69565217391304</v>
      </c>
      <c r="H9" s="0" t="n">
        <v>0.04</v>
      </c>
      <c r="I9" s="0" t="n">
        <v>2</v>
      </c>
      <c r="J9" s="0" t="n">
        <f aca="false">P9+Q9</f>
        <v>19</v>
      </c>
      <c r="K9" s="0" t="n">
        <f aca="false">R9+S9</f>
        <v>2</v>
      </c>
      <c r="L9" s="0" t="n">
        <f aca="false">I9/($I9+$J9+$K9)*100</f>
        <v>8.69565217391304</v>
      </c>
      <c r="M9" s="0" t="n">
        <f aca="false">J9/($I9+$J9+$K9)*100</f>
        <v>82.6086956521739</v>
      </c>
      <c r="N9" s="0" t="n">
        <f aca="false">K9/($I9+$J9+$K9)*100</f>
        <v>8.69565217391304</v>
      </c>
      <c r="P9" s="0" t="n">
        <v>2</v>
      </c>
      <c r="Q9" s="0" t="n">
        <v>17</v>
      </c>
      <c r="R9" s="0" t="n">
        <v>1</v>
      </c>
      <c r="S9" s="0" t="n">
        <v>1</v>
      </c>
    </row>
    <row r="10" customFormat="false" ht="14.25" hidden="false" customHeight="false" outlineLevel="0" collapsed="false">
      <c r="A10" s="0" t="n">
        <v>0.05</v>
      </c>
      <c r="B10" s="96" t="n">
        <v>33.3333333333333</v>
      </c>
      <c r="C10" s="97" t="n">
        <v>66.6666666666667</v>
      </c>
      <c r="D10" s="97" t="n">
        <v>0</v>
      </c>
      <c r="H10" s="0" t="n">
        <v>0.05</v>
      </c>
      <c r="I10" s="0" t="n">
        <v>2</v>
      </c>
      <c r="J10" s="0" t="n">
        <f aca="false">P10+Q10</f>
        <v>4</v>
      </c>
      <c r="K10" s="0" t="n">
        <f aca="false">R10+S10</f>
        <v>0</v>
      </c>
      <c r="L10" s="0" t="n">
        <f aca="false">I10/($I10+$J10+$K10)*100</f>
        <v>33.3333333333333</v>
      </c>
      <c r="M10" s="0" t="n">
        <f aca="false">J10/($I10+$J10+$K10)*100</f>
        <v>66.6666666666667</v>
      </c>
      <c r="N10" s="0" t="n">
        <f aca="false">K10/($I10+$J10+$K10)*100</f>
        <v>0</v>
      </c>
      <c r="Q10" s="0" t="n">
        <v>4</v>
      </c>
    </row>
    <row r="11" customFormat="false" ht="14.25" hidden="false" customHeight="false" outlineLevel="0" collapsed="false">
      <c r="A11" s="0" t="n">
        <v>0.06</v>
      </c>
      <c r="B11" s="96" t="n">
        <v>0</v>
      </c>
      <c r="C11" s="97" t="n">
        <v>100</v>
      </c>
      <c r="D11" s="97" t="n">
        <v>0</v>
      </c>
      <c r="H11" s="0" t="n">
        <v>0.06</v>
      </c>
      <c r="J11" s="0" t="n">
        <f aca="false">P11+Q11</f>
        <v>18</v>
      </c>
      <c r="K11" s="0" t="n">
        <f aca="false">R11+S11</f>
        <v>0</v>
      </c>
      <c r="L11" s="0" t="n">
        <f aca="false">I11/($I11+$J11+$K11)*100</f>
        <v>0</v>
      </c>
      <c r="M11" s="0" t="n">
        <f aca="false">J11/($I11+$J11+$K11)*100</f>
        <v>100</v>
      </c>
      <c r="N11" s="0" t="n">
        <f aca="false">K11/($I11+$J11+$K11)*100</f>
        <v>0</v>
      </c>
      <c r="P11" s="0" t="n">
        <v>1</v>
      </c>
      <c r="Q11" s="0" t="n">
        <v>17</v>
      </c>
    </row>
    <row r="12" customFormat="false" ht="14.25" hidden="false" customHeight="false" outlineLevel="0" collapsed="false">
      <c r="A12" s="0" t="n">
        <v>0.07</v>
      </c>
      <c r="B12" s="96" t="n">
        <v>0</v>
      </c>
      <c r="C12" s="97" t="n">
        <v>100</v>
      </c>
      <c r="D12" s="97" t="n">
        <v>0</v>
      </c>
      <c r="H12" s="0" t="n">
        <v>0.07</v>
      </c>
      <c r="J12" s="0" t="n">
        <f aca="false">P12+Q12</f>
        <v>6</v>
      </c>
      <c r="K12" s="0" t="n">
        <f aca="false">R12+S12</f>
        <v>0</v>
      </c>
      <c r="L12" s="0" t="n">
        <f aca="false">I12/($I12+$J12+$K12)*100</f>
        <v>0</v>
      </c>
      <c r="M12" s="0" t="n">
        <f aca="false">J12/($I12+$J12+$K12)*100</f>
        <v>100</v>
      </c>
      <c r="N12" s="0" t="n">
        <f aca="false">K12/($I12+$J12+$K12)*100</f>
        <v>0</v>
      </c>
      <c r="Q12" s="0" t="n">
        <v>6</v>
      </c>
    </row>
    <row r="13" customFormat="false" ht="14.25" hidden="false" customHeight="false" outlineLevel="0" collapsed="false">
      <c r="A13" s="0" t="n">
        <v>0.08</v>
      </c>
      <c r="B13" s="96" t="n">
        <v>30</v>
      </c>
      <c r="C13" s="97" t="n">
        <v>70</v>
      </c>
      <c r="D13" s="97" t="n">
        <v>0</v>
      </c>
      <c r="H13" s="0" t="n">
        <v>0.08</v>
      </c>
      <c r="I13" s="0" t="n">
        <v>3</v>
      </c>
      <c r="J13" s="0" t="n">
        <f aca="false">P13+Q13</f>
        <v>7</v>
      </c>
      <c r="K13" s="0" t="n">
        <f aca="false">R13+S13</f>
        <v>0</v>
      </c>
      <c r="L13" s="0" t="n">
        <f aca="false">I13/($I13+$J13+$K13)*100</f>
        <v>30</v>
      </c>
      <c r="M13" s="0" t="n">
        <f aca="false">J13/($I13+$J13+$K13)*100</f>
        <v>70</v>
      </c>
      <c r="N13" s="0" t="n">
        <f aca="false">K13/($I13+$J13+$K13)*100</f>
        <v>0</v>
      </c>
      <c r="Q13" s="0" t="n">
        <v>7</v>
      </c>
    </row>
    <row r="14" customFormat="false" ht="14.25" hidden="false" customHeight="false" outlineLevel="0" collapsed="false">
      <c r="A14" s="0" t="n">
        <v>0.09</v>
      </c>
      <c r="B14" s="96" t="n">
        <v>0</v>
      </c>
      <c r="C14" s="97" t="n">
        <v>92.8571428571429</v>
      </c>
      <c r="D14" s="97" t="n">
        <v>7.14285714285714</v>
      </c>
      <c r="H14" s="0" t="n">
        <v>0.09</v>
      </c>
      <c r="J14" s="0" t="n">
        <f aca="false">P14+Q14</f>
        <v>13</v>
      </c>
      <c r="K14" s="0" t="n">
        <f aca="false">R14+S14</f>
        <v>1</v>
      </c>
      <c r="L14" s="0" t="n">
        <f aca="false">I14/($I14+$J14+$K14)*100</f>
        <v>0</v>
      </c>
      <c r="M14" s="0" t="n">
        <f aca="false">J14/($I14+$J14+$K14)*100</f>
        <v>92.8571428571429</v>
      </c>
      <c r="N14" s="0" t="n">
        <f aca="false">K14/($I14+$J14+$K14)*100</f>
        <v>7.14285714285714</v>
      </c>
      <c r="Q14" s="0" t="n">
        <v>13</v>
      </c>
      <c r="S14" s="0" t="n">
        <v>1</v>
      </c>
    </row>
    <row r="15" customFormat="false" ht="14.25" hidden="false" customHeight="false" outlineLevel="0" collapsed="false">
      <c r="A15" s="0" t="n">
        <v>0.1</v>
      </c>
      <c r="B15" s="96" t="n">
        <v>0</v>
      </c>
      <c r="C15" s="97" t="n">
        <v>97.4358974358974</v>
      </c>
      <c r="D15" s="97" t="n">
        <v>2.56410256410256</v>
      </c>
      <c r="H15" s="0" t="n">
        <v>0.1</v>
      </c>
      <c r="J15" s="0" t="n">
        <f aca="false">P15+Q15</f>
        <v>38</v>
      </c>
      <c r="K15" s="0" t="n">
        <f aca="false">R15+S15</f>
        <v>1</v>
      </c>
      <c r="L15" s="0" t="n">
        <f aca="false">I15/($I15+$J15+$K15)*100</f>
        <v>0</v>
      </c>
      <c r="M15" s="0" t="n">
        <f aca="false">J15/($I15+$J15+$K15)*100</f>
        <v>97.4358974358974</v>
      </c>
      <c r="N15" s="0" t="n">
        <f aca="false">K15/($I15+$J15+$K15)*100</f>
        <v>2.56410256410256</v>
      </c>
      <c r="P15" s="0" t="n">
        <v>5</v>
      </c>
      <c r="Q15" s="0" t="n">
        <v>33</v>
      </c>
      <c r="S15" s="0" t="n">
        <v>1</v>
      </c>
    </row>
    <row r="16" customFormat="false" ht="14.25" hidden="false" customHeight="false" outlineLevel="0" collapsed="false">
      <c r="A16" s="0" t="n">
        <v>0.15</v>
      </c>
      <c r="B16" s="96" t="n">
        <v>7.14285714285714</v>
      </c>
      <c r="C16" s="97" t="n">
        <v>92.8571428571429</v>
      </c>
      <c r="D16" s="97" t="n">
        <v>0</v>
      </c>
      <c r="H16" s="0" t="n">
        <v>0.15</v>
      </c>
      <c r="I16" s="0" t="n">
        <v>1</v>
      </c>
      <c r="J16" s="0" t="n">
        <f aca="false">P16+Q16</f>
        <v>13</v>
      </c>
      <c r="K16" s="0" t="n">
        <f aca="false">R16+S16</f>
        <v>0</v>
      </c>
      <c r="L16" s="0" t="n">
        <f aca="false">I16/($I16+$J16+$K16)*100</f>
        <v>7.14285714285714</v>
      </c>
      <c r="M16" s="0" t="n">
        <f aca="false">J16/($I16+$J16+$K16)*100</f>
        <v>92.8571428571429</v>
      </c>
      <c r="N16" s="0" t="n">
        <f aca="false">K16/($I16+$J16+$K16)*100</f>
        <v>0</v>
      </c>
      <c r="P16" s="0" t="n">
        <v>1</v>
      </c>
      <c r="Q16" s="0" t="n">
        <v>12</v>
      </c>
    </row>
    <row r="17" customFormat="false" ht="14.25" hidden="false" customHeight="false" outlineLevel="0" collapsed="false">
      <c r="A17" s="0" t="n">
        <v>0.2</v>
      </c>
      <c r="B17" s="96" t="n">
        <v>0</v>
      </c>
      <c r="C17" s="97" t="n">
        <v>100</v>
      </c>
      <c r="D17" s="97" t="n">
        <v>0</v>
      </c>
      <c r="H17" s="0" t="n">
        <v>0.2</v>
      </c>
      <c r="J17" s="0" t="n">
        <f aca="false">P17+Q17</f>
        <v>25</v>
      </c>
      <c r="K17" s="0" t="n">
        <f aca="false">R17+S17</f>
        <v>0</v>
      </c>
      <c r="L17" s="0" t="n">
        <f aca="false">I17/($I17+$J17+$K17)*100</f>
        <v>0</v>
      </c>
      <c r="M17" s="0" t="n">
        <f aca="false">J17/($I17+$J17+$K17)*100</f>
        <v>100</v>
      </c>
      <c r="N17" s="0" t="n">
        <f aca="false">K17/($I17+$J17+$K17)*100</f>
        <v>0</v>
      </c>
      <c r="P17" s="0" t="n">
        <v>4</v>
      </c>
      <c r="Q17" s="0" t="n">
        <v>21</v>
      </c>
    </row>
    <row r="18" customFormat="false" ht="14.25" hidden="false" customHeight="false" outlineLevel="0" collapsed="false">
      <c r="A18" s="0" t="n">
        <v>0.25</v>
      </c>
      <c r="B18" s="96" t="n">
        <v>0</v>
      </c>
      <c r="C18" s="97" t="n">
        <v>90.9090909090909</v>
      </c>
      <c r="D18" s="97" t="n">
        <v>9.09090909090909</v>
      </c>
      <c r="H18" s="0" t="n">
        <v>0.25</v>
      </c>
      <c r="J18" s="0" t="n">
        <f aca="false">P18+Q18</f>
        <v>10</v>
      </c>
      <c r="K18" s="0" t="n">
        <f aca="false">R18+S18</f>
        <v>1</v>
      </c>
      <c r="L18" s="0" t="n">
        <f aca="false">I18/($I18+$J18+$K18)*100</f>
        <v>0</v>
      </c>
      <c r="M18" s="0" t="n">
        <f aca="false">J18/($I18+$J18+$K18)*100</f>
        <v>90.9090909090909</v>
      </c>
      <c r="N18" s="0" t="n">
        <f aca="false">K18/($I18+$J18+$K18)*100</f>
        <v>9.09090909090909</v>
      </c>
      <c r="P18" s="0" t="n">
        <v>3</v>
      </c>
      <c r="Q18" s="0" t="n">
        <v>7</v>
      </c>
      <c r="S18" s="0" t="n">
        <v>1</v>
      </c>
    </row>
    <row r="19" customFormat="false" ht="14.25" hidden="false" customHeight="false" outlineLevel="0" collapsed="false">
      <c r="A19" s="0" t="n">
        <v>0.3</v>
      </c>
      <c r="B19" s="96" t="n">
        <v>0</v>
      </c>
      <c r="C19" s="97" t="n">
        <v>100</v>
      </c>
      <c r="D19" s="97" t="n">
        <v>0</v>
      </c>
      <c r="H19" s="0" t="n">
        <v>0.3</v>
      </c>
      <c r="J19" s="0" t="n">
        <f aca="false">P19+Q19</f>
        <v>18</v>
      </c>
      <c r="K19" s="0" t="n">
        <f aca="false">R19+S19</f>
        <v>0</v>
      </c>
      <c r="L19" s="0" t="n">
        <f aca="false">I19/($I19+$J19+$K19)*100</f>
        <v>0</v>
      </c>
      <c r="M19" s="0" t="n">
        <f aca="false">J19/($I19+$J19+$K19)*100</f>
        <v>100</v>
      </c>
      <c r="N19" s="0" t="n">
        <f aca="false">K19/($I19+$J19+$K19)*100</f>
        <v>0</v>
      </c>
      <c r="P19" s="0" t="n">
        <v>1</v>
      </c>
      <c r="Q19" s="0" t="n">
        <v>17</v>
      </c>
    </row>
    <row r="20" customFormat="false" ht="14.25" hidden="false" customHeight="false" outlineLevel="0" collapsed="false">
      <c r="A20" s="0" t="n">
        <v>0.4</v>
      </c>
      <c r="B20" s="96" t="n">
        <v>0</v>
      </c>
      <c r="C20" s="97" t="n">
        <v>91.6666666666667</v>
      </c>
      <c r="D20" s="97" t="n">
        <v>8.33333333333333</v>
      </c>
      <c r="H20" s="0" t="n">
        <v>0.4</v>
      </c>
      <c r="J20" s="0" t="n">
        <f aca="false">P20+Q20</f>
        <v>11</v>
      </c>
      <c r="K20" s="0" t="n">
        <f aca="false">R20+S20</f>
        <v>1</v>
      </c>
      <c r="L20" s="0" t="n">
        <f aca="false">I20/($I20+$J20+$K20)*100</f>
        <v>0</v>
      </c>
      <c r="M20" s="0" t="n">
        <f aca="false">J20/($I20+$J20+$K20)*100</f>
        <v>91.6666666666667</v>
      </c>
      <c r="N20" s="0" t="n">
        <f aca="false">K20/($I20+$J20+$K20)*100</f>
        <v>8.33333333333333</v>
      </c>
      <c r="P20" s="0" t="n">
        <v>2</v>
      </c>
      <c r="Q20" s="0" t="n">
        <v>9</v>
      </c>
      <c r="R20" s="0" t="n">
        <v>1</v>
      </c>
    </row>
    <row r="21" customFormat="false" ht="14.25" hidden="false" customHeight="false" outlineLevel="0" collapsed="false">
      <c r="A21" s="0" t="n">
        <v>0.5</v>
      </c>
      <c r="B21" s="96" t="n">
        <v>0</v>
      </c>
      <c r="C21" s="97" t="n">
        <v>100</v>
      </c>
      <c r="D21" s="97" t="n">
        <v>0</v>
      </c>
      <c r="H21" s="0" t="n">
        <v>0.5</v>
      </c>
      <c r="J21" s="0" t="n">
        <f aca="false">P21+Q21</f>
        <v>3</v>
      </c>
      <c r="K21" s="0" t="n">
        <f aca="false">R21+S21</f>
        <v>0</v>
      </c>
      <c r="L21" s="0" t="n">
        <f aca="false">I21/($I21+$J21+$K21)*100</f>
        <v>0</v>
      </c>
      <c r="M21" s="0" t="n">
        <f aca="false">J21/($I21+$J21+$K21)*100</f>
        <v>100</v>
      </c>
      <c r="N21" s="0" t="n">
        <f aca="false">K21/($I21+$J21+$K21)*100</f>
        <v>0</v>
      </c>
      <c r="Q21" s="0" t="n">
        <v>3</v>
      </c>
    </row>
    <row r="22" customFormat="false" ht="14.25" hidden="false" customHeight="false" outlineLevel="0" collapsed="false">
      <c r="A22" s="0" t="n">
        <v>0.6</v>
      </c>
      <c r="B22" s="96" t="n">
        <v>0</v>
      </c>
      <c r="C22" s="97" t="n">
        <v>75</v>
      </c>
      <c r="D22" s="97" t="n">
        <v>25</v>
      </c>
      <c r="H22" s="0" t="n">
        <v>0.6</v>
      </c>
      <c r="J22" s="0" t="n">
        <f aca="false">P22+Q22</f>
        <v>3</v>
      </c>
      <c r="K22" s="0" t="n">
        <f aca="false">R22+S22</f>
        <v>1</v>
      </c>
      <c r="L22" s="0" t="n">
        <f aca="false">I22/($I22+$J22+$K22)*100</f>
        <v>0</v>
      </c>
      <c r="M22" s="0" t="n">
        <f aca="false">J22/($I22+$J22+$K22)*100</f>
        <v>75</v>
      </c>
      <c r="N22" s="0" t="n">
        <f aca="false">K22/($I22+$J22+$K22)*100</f>
        <v>25</v>
      </c>
      <c r="Q22" s="0" t="n">
        <v>3</v>
      </c>
      <c r="S22" s="0" t="n">
        <v>1</v>
      </c>
    </row>
    <row r="23" customFormat="false" ht="14.25" hidden="false" customHeight="false" outlineLevel="0" collapsed="false">
      <c r="A23" s="0" t="n">
        <v>0.7</v>
      </c>
      <c r="B23" s="96" t="n">
        <v>0</v>
      </c>
      <c r="C23" s="97" t="n">
        <v>100</v>
      </c>
      <c r="D23" s="97" t="n">
        <v>0</v>
      </c>
      <c r="H23" s="0" t="n">
        <v>0.7</v>
      </c>
      <c r="J23" s="0" t="n">
        <f aca="false">P23+Q23</f>
        <v>1</v>
      </c>
      <c r="K23" s="0" t="n">
        <f aca="false">R23+S23</f>
        <v>0</v>
      </c>
      <c r="L23" s="0" t="n">
        <f aca="false">I23/($I23+$J23+$K23)*100</f>
        <v>0</v>
      </c>
      <c r="M23" s="0" t="n">
        <f aca="false">J23/($I23+$J23+$K23)*100</f>
        <v>100</v>
      </c>
      <c r="N23" s="0" t="n">
        <f aca="false">K23/($I23+$J23+$K23)*100</f>
        <v>0</v>
      </c>
      <c r="Q23" s="0" t="n">
        <v>1</v>
      </c>
    </row>
    <row r="24" customFormat="false" ht="14.25" hidden="false" customHeight="false" outlineLevel="0" collapsed="false">
      <c r="A24" s="0" t="n">
        <v>0.8</v>
      </c>
      <c r="B24" s="96" t="n">
        <v>0</v>
      </c>
      <c r="C24" s="97" t="n">
        <v>100</v>
      </c>
      <c r="D24" s="97" t="n">
        <v>0</v>
      </c>
      <c r="H24" s="0" t="n">
        <v>0.8</v>
      </c>
      <c r="J24" s="0" t="n">
        <f aca="false">P24+Q24</f>
        <v>2</v>
      </c>
      <c r="K24" s="0" t="n">
        <f aca="false">R24+S24</f>
        <v>0</v>
      </c>
      <c r="L24" s="0" t="n">
        <f aca="false">I24/($I24+$J24+$K24)*100</f>
        <v>0</v>
      </c>
      <c r="M24" s="0" t="n">
        <f aca="false">J24/($I24+$J24+$K24)*100</f>
        <v>100</v>
      </c>
      <c r="N24" s="0" t="n">
        <f aca="false">K24/($I24+$J24+$K24)*100</f>
        <v>0</v>
      </c>
      <c r="Q24" s="0" t="n">
        <v>2</v>
      </c>
    </row>
    <row r="25" customFormat="false" ht="14.25" hidden="false" customHeight="false" outlineLevel="0" collapsed="false">
      <c r="A25" s="0" t="n">
        <v>0.9</v>
      </c>
      <c r="B25" s="96" t="n">
        <v>0</v>
      </c>
      <c r="C25" s="97" t="n">
        <v>100</v>
      </c>
      <c r="D25" s="97" t="n">
        <v>0</v>
      </c>
      <c r="H25" s="0" t="n">
        <v>0.9</v>
      </c>
      <c r="J25" s="0" t="n">
        <f aca="false">P25+Q25</f>
        <v>4</v>
      </c>
      <c r="K25" s="0" t="n">
        <f aca="false">R25+S25</f>
        <v>0</v>
      </c>
      <c r="L25" s="0" t="n">
        <f aca="false">I25/($I25+$J25+$K25)*100</f>
        <v>0</v>
      </c>
      <c r="M25" s="0" t="n">
        <f aca="false">J25/($I25+$J25+$K25)*100</f>
        <v>100</v>
      </c>
      <c r="N25" s="0" t="n">
        <f aca="false">K25/($I25+$J25+$K25)*100</f>
        <v>0</v>
      </c>
      <c r="P25" s="0" t="n">
        <v>2</v>
      </c>
      <c r="Q25" s="0" t="n">
        <v>2</v>
      </c>
    </row>
    <row r="26" customFormat="false" ht="14.25" hidden="false" customHeight="false" outlineLevel="0" collapsed="false">
      <c r="A26" s="110" t="n">
        <v>1</v>
      </c>
      <c r="B26" s="96" t="n">
        <v>0</v>
      </c>
      <c r="C26" s="97" t="n">
        <v>100</v>
      </c>
      <c r="D26" s="97" t="n">
        <v>0</v>
      </c>
      <c r="H26" s="0" t="n">
        <v>1</v>
      </c>
      <c r="J26" s="0" t="n">
        <f aca="false">P26+Q26</f>
        <v>5</v>
      </c>
      <c r="K26" s="0" t="n">
        <f aca="false">R26+S26</f>
        <v>0</v>
      </c>
      <c r="L26" s="0" t="n">
        <f aca="false">I26/($I26+$J26+$K26)*100</f>
        <v>0</v>
      </c>
      <c r="M26" s="0" t="n">
        <f aca="false">J26/($I26+$J26+$K26)*100</f>
        <v>100</v>
      </c>
      <c r="N26" s="0" t="n">
        <f aca="false">K26/($I26+$J26+$K26)*100</f>
        <v>0</v>
      </c>
      <c r="P26" s="0" t="n">
        <v>4</v>
      </c>
      <c r="Q26" s="0" t="n">
        <v>1</v>
      </c>
    </row>
    <row r="27" customFormat="false" ht="14.25" hidden="false" customHeight="false" outlineLevel="0" collapsed="false">
      <c r="A27" s="92" t="n">
        <v>1.2</v>
      </c>
      <c r="B27" s="96" t="n">
        <v>0</v>
      </c>
      <c r="C27" s="97" t="n">
        <v>100</v>
      </c>
      <c r="D27" s="97" t="n">
        <v>0</v>
      </c>
      <c r="H27" s="0" t="n">
        <v>1.2</v>
      </c>
      <c r="J27" s="0" t="n">
        <f aca="false">P27+Q27</f>
        <v>3</v>
      </c>
      <c r="K27" s="0" t="n">
        <f aca="false">R27+S27</f>
        <v>0</v>
      </c>
      <c r="L27" s="0" t="n">
        <f aca="false">I27/($I27+$J27+$K27)*100</f>
        <v>0</v>
      </c>
      <c r="M27" s="0" t="n">
        <f aca="false">J27/($I27+$J27+$K27)*100</f>
        <v>100</v>
      </c>
      <c r="N27" s="0" t="n">
        <f aca="false">K27/($I27+$J27+$K27)*100</f>
        <v>0</v>
      </c>
      <c r="P27" s="0" t="n">
        <v>2</v>
      </c>
      <c r="Q27" s="0" t="n">
        <v>1</v>
      </c>
    </row>
    <row r="29" customFormat="false" ht="14.25" hidden="false" customHeight="false" outlineLevel="0" collapsed="false">
      <c r="A29" s="92" t="n">
        <v>1.5</v>
      </c>
      <c r="H29" s="0" t="s">
        <v>33</v>
      </c>
    </row>
    <row r="30" customFormat="false" ht="14.25" hidden="false" customHeight="false" outlineLevel="0" collapsed="false">
      <c r="H30" s="0" t="n">
        <v>0</v>
      </c>
      <c r="I30" s="111" t="n">
        <v>82</v>
      </c>
      <c r="J30" s="0" t="n">
        <f aca="false">P30+Q30</f>
        <v>0</v>
      </c>
      <c r="K30" s="0" t="n">
        <f aca="false">R30+S30</f>
        <v>0</v>
      </c>
      <c r="L30" s="0" t="n">
        <f aca="false">I30/($I30+$J30+$K30)*100</f>
        <v>100</v>
      </c>
      <c r="M30" s="0" t="n">
        <f aca="false">J30/($I30+$J30+$K30)*100</f>
        <v>0</v>
      </c>
      <c r="N30" s="0" t="n">
        <f aca="false">K30/($I30+$J30+$K30)*100</f>
        <v>0</v>
      </c>
      <c r="P30" s="108"/>
      <c r="Q30" s="108"/>
      <c r="R30" s="108"/>
      <c r="S30" s="108"/>
    </row>
    <row r="31" customFormat="false" ht="14.25" hidden="false" customHeight="false" outlineLevel="0" collapsed="false">
      <c r="H31" s="0" t="n">
        <v>2</v>
      </c>
      <c r="I31" s="111" t="n">
        <v>43</v>
      </c>
      <c r="J31" s="0" t="n">
        <f aca="false">P31+Q31</f>
        <v>0</v>
      </c>
      <c r="K31" s="0" t="n">
        <f aca="false">R31+S31</f>
        <v>0</v>
      </c>
      <c r="L31" s="0" t="n">
        <f aca="false">I31/($I31+$J31+$K31)*100</f>
        <v>100</v>
      </c>
      <c r="M31" s="0" t="n">
        <f aca="false">J31/($I31+$J31+$K31)*100</f>
        <v>0</v>
      </c>
      <c r="N31" s="0" t="n">
        <f aca="false">K31/($I31+$J31+$K31)*100</f>
        <v>0</v>
      </c>
      <c r="P31" s="108"/>
      <c r="Q31" s="108"/>
      <c r="R31" s="108"/>
      <c r="S31" s="108"/>
    </row>
    <row r="32" customFormat="false" ht="14.25" hidden="false" customHeight="false" outlineLevel="0" collapsed="false">
      <c r="H32" s="0" t="n">
        <v>3</v>
      </c>
      <c r="I32" s="111" t="n">
        <v>17</v>
      </c>
      <c r="J32" s="0" t="n">
        <f aca="false">P32+Q32</f>
        <v>0</v>
      </c>
      <c r="K32" s="0" t="n">
        <f aca="false">R32+S32</f>
        <v>1</v>
      </c>
      <c r="L32" s="0" t="n">
        <f aca="false">I32/($I32+$J32+$K32)*100</f>
        <v>94.4444444444444</v>
      </c>
      <c r="M32" s="0" t="n">
        <f aca="false">J32/($I32+$J32+$K32)*100</f>
        <v>0</v>
      </c>
      <c r="N32" s="0" t="n">
        <f aca="false">K32/($I32+$J32+$K32)*100</f>
        <v>5.55555555555556</v>
      </c>
      <c r="P32" s="108"/>
      <c r="Q32" s="108"/>
      <c r="R32" s="108"/>
      <c r="S32" s="108" t="n">
        <v>1</v>
      </c>
    </row>
    <row r="33" customFormat="false" ht="14.25" hidden="false" customHeight="false" outlineLevel="0" collapsed="false">
      <c r="H33" s="0" t="n">
        <v>4</v>
      </c>
      <c r="I33" s="111" t="n">
        <v>8</v>
      </c>
      <c r="J33" s="0" t="n">
        <f aca="false">P33+Q33</f>
        <v>0</v>
      </c>
      <c r="K33" s="0" t="n">
        <f aca="false">R33+S33</f>
        <v>1</v>
      </c>
      <c r="L33" s="0" t="n">
        <f aca="false">I33/($I33+$J33+$K33)*100</f>
        <v>88.8888888888889</v>
      </c>
      <c r="M33" s="0" t="n">
        <f aca="false">J33/($I33+$J33+$K33)*100</f>
        <v>0</v>
      </c>
      <c r="N33" s="0" t="n">
        <f aca="false">K33/($I33+$J33+$K33)*100</f>
        <v>11.1111111111111</v>
      </c>
      <c r="P33" s="108"/>
      <c r="Q33" s="108"/>
      <c r="R33" s="108" t="n">
        <v>1</v>
      </c>
      <c r="S33" s="108"/>
    </row>
    <row r="34" customFormat="false" ht="14.25" hidden="false" customHeight="false" outlineLevel="0" collapsed="false">
      <c r="H34" s="0" t="n">
        <v>0.01</v>
      </c>
      <c r="I34" s="111" t="n">
        <v>9</v>
      </c>
      <c r="J34" s="0" t="n">
        <f aca="false">P34+Q34</f>
        <v>4</v>
      </c>
      <c r="K34" s="0" t="n">
        <f aca="false">R34+S34</f>
        <v>2</v>
      </c>
      <c r="L34" s="0" t="n">
        <f aca="false">I34/($I34+$J34+$K34)*100</f>
        <v>60</v>
      </c>
      <c r="M34" s="0" t="n">
        <f aca="false">J34/($I34+$J34+$K34)*100</f>
        <v>26.6666666666667</v>
      </c>
      <c r="N34" s="0" t="n">
        <f aca="false">K34/($I34+$J34+$K34)*100</f>
        <v>13.3333333333333</v>
      </c>
      <c r="P34" s="108"/>
      <c r="Q34" s="108" t="n">
        <v>4</v>
      </c>
      <c r="R34" s="108" t="n">
        <v>1</v>
      </c>
      <c r="S34" s="108" t="n">
        <v>1</v>
      </c>
    </row>
    <row r="35" customFormat="false" ht="14.25" hidden="false" customHeight="false" outlineLevel="0" collapsed="false">
      <c r="H35" s="0" t="n">
        <v>0.02</v>
      </c>
      <c r="I35" s="111" t="n">
        <v>6</v>
      </c>
      <c r="J35" s="0" t="n">
        <f aca="false">P35+Q35</f>
        <v>7</v>
      </c>
      <c r="K35" s="0" t="n">
        <f aca="false">R35+S35</f>
        <v>2</v>
      </c>
      <c r="L35" s="0" t="n">
        <f aca="false">I35/($I35+$J35+$K35)*100</f>
        <v>40</v>
      </c>
      <c r="M35" s="0" t="n">
        <f aca="false">J35/($I35+$J35+$K35)*100</f>
        <v>46.6666666666667</v>
      </c>
      <c r="N35" s="0" t="n">
        <f aca="false">K35/($I35+$J35+$K35)*100</f>
        <v>13.3333333333333</v>
      </c>
      <c r="P35" s="108" t="n">
        <v>3</v>
      </c>
      <c r="Q35" s="108" t="n">
        <v>4</v>
      </c>
      <c r="R35" s="108" t="n">
        <v>2</v>
      </c>
      <c r="S35" s="108"/>
    </row>
    <row r="36" customFormat="false" ht="14.25" hidden="false" customHeight="false" outlineLevel="0" collapsed="false">
      <c r="H36" s="0" t="n">
        <v>0.03</v>
      </c>
      <c r="I36" s="111" t="n">
        <v>4</v>
      </c>
      <c r="J36" s="0" t="n">
        <f aca="false">P36+Q36</f>
        <v>8</v>
      </c>
      <c r="K36" s="0" t="n">
        <f aca="false">R36+S36</f>
        <v>1</v>
      </c>
      <c r="L36" s="0" t="n">
        <f aca="false">I36/($I36+$J36+$K36)*100</f>
        <v>30.7692307692308</v>
      </c>
      <c r="M36" s="0" t="n">
        <f aca="false">J36/($I36+$J36+$K36)*100</f>
        <v>61.5384615384615</v>
      </c>
      <c r="N36" s="0" t="n">
        <f aca="false">K36/($I36+$J36+$K36)*100</f>
        <v>7.69230769230769</v>
      </c>
      <c r="P36" s="108" t="n">
        <v>1</v>
      </c>
      <c r="Q36" s="108" t="n">
        <v>7</v>
      </c>
      <c r="R36" s="108"/>
      <c r="S36" s="108" t="n">
        <v>1</v>
      </c>
    </row>
    <row r="37" customFormat="false" ht="14.25" hidden="false" customHeight="false" outlineLevel="0" collapsed="false">
      <c r="H37" s="0" t="n">
        <v>0.04</v>
      </c>
      <c r="I37" s="111" t="n">
        <v>1</v>
      </c>
      <c r="J37" s="0" t="n">
        <f aca="false">P37+Q37</f>
        <v>12</v>
      </c>
      <c r="K37" s="0" t="n">
        <f aca="false">R37+S37</f>
        <v>0</v>
      </c>
      <c r="L37" s="0" t="n">
        <f aca="false">I37/($I37+$J37+$K37)*100</f>
        <v>7.69230769230769</v>
      </c>
      <c r="M37" s="0" t="n">
        <f aca="false">J37/($I37+$J37+$K37)*100</f>
        <v>92.3076923076923</v>
      </c>
      <c r="N37" s="0" t="n">
        <f aca="false">K37/($I37+$J37+$K37)*100</f>
        <v>0</v>
      </c>
      <c r="P37" s="108" t="n">
        <v>5</v>
      </c>
      <c r="Q37" s="108" t="n">
        <v>7</v>
      </c>
      <c r="R37" s="108"/>
      <c r="S37" s="108"/>
    </row>
    <row r="38" customFormat="false" ht="14.25" hidden="false" customHeight="false" outlineLevel="0" collapsed="false">
      <c r="H38" s="0" t="n">
        <v>0.05</v>
      </c>
      <c r="I38" s="111" t="n">
        <v>3</v>
      </c>
      <c r="J38" s="0" t="n">
        <f aca="false">P38+Q38</f>
        <v>13</v>
      </c>
      <c r="K38" s="0" t="n">
        <f aca="false">R38+S38</f>
        <v>0</v>
      </c>
      <c r="L38" s="0" t="n">
        <f aca="false">I38/($I38+$J38+$K38)*100</f>
        <v>18.75</v>
      </c>
      <c r="M38" s="0" t="n">
        <f aca="false">J38/($I38+$J38+$K38)*100</f>
        <v>81.25</v>
      </c>
      <c r="N38" s="0" t="n">
        <f aca="false">K38/($I38+$J38+$K38)*100</f>
        <v>0</v>
      </c>
      <c r="P38" s="108" t="n">
        <v>3</v>
      </c>
      <c r="Q38" s="108" t="n">
        <v>10</v>
      </c>
      <c r="R38" s="108"/>
      <c r="S38" s="108"/>
    </row>
    <row r="39" customFormat="false" ht="14.25" hidden="false" customHeight="false" outlineLevel="0" collapsed="false">
      <c r="H39" s="0" t="n">
        <v>0.06</v>
      </c>
      <c r="I39" s="111" t="n">
        <v>3</v>
      </c>
      <c r="J39" s="0" t="n">
        <f aca="false">P39+Q39</f>
        <v>10</v>
      </c>
      <c r="K39" s="0" t="n">
        <f aca="false">R39+S39</f>
        <v>1</v>
      </c>
      <c r="L39" s="0" t="n">
        <f aca="false">I39/($I39+$J39+$K39)*100</f>
        <v>21.4285714285714</v>
      </c>
      <c r="M39" s="0" t="n">
        <f aca="false">J39/($I39+$J39+$K39)*100</f>
        <v>71.4285714285714</v>
      </c>
      <c r="N39" s="0" t="n">
        <f aca="false">K39/($I39+$J39+$K39)*100</f>
        <v>7.14285714285714</v>
      </c>
      <c r="P39" s="108" t="n">
        <v>2</v>
      </c>
      <c r="Q39" s="108" t="n">
        <v>8</v>
      </c>
      <c r="R39" s="108"/>
      <c r="S39" s="108" t="n">
        <v>1</v>
      </c>
    </row>
    <row r="40" customFormat="false" ht="14.25" hidden="false" customHeight="false" outlineLevel="0" collapsed="false">
      <c r="H40" s="0" t="n">
        <v>0.07</v>
      </c>
      <c r="I40" s="111"/>
      <c r="J40" s="0" t="n">
        <f aca="false">P40+Q40</f>
        <v>7</v>
      </c>
      <c r="K40" s="0" t="n">
        <f aca="false">R40+S40</f>
        <v>1</v>
      </c>
      <c r="L40" s="0" t="n">
        <f aca="false">I40/($I40+$J40+$K40)*100</f>
        <v>0</v>
      </c>
      <c r="M40" s="0" t="n">
        <f aca="false">J40/($I40+$J40+$K40)*100</f>
        <v>87.5</v>
      </c>
      <c r="N40" s="0" t="n">
        <f aca="false">K40/($I40+$J40+$K40)*100</f>
        <v>12.5</v>
      </c>
      <c r="P40" s="108" t="n">
        <v>1</v>
      </c>
      <c r="Q40" s="108" t="n">
        <v>6</v>
      </c>
      <c r="R40" s="108"/>
      <c r="S40" s="108" t="n">
        <v>1</v>
      </c>
    </row>
    <row r="42" customFormat="false" ht="14.25" hidden="false" customHeight="false" outlineLevel="0" collapsed="false">
      <c r="H42" s="0" t="s">
        <v>34</v>
      </c>
    </row>
    <row r="43" customFormat="false" ht="14.25" hidden="false" customHeight="false" outlineLevel="0" collapsed="false">
      <c r="H43" s="0" t="n">
        <v>0</v>
      </c>
      <c r="I43" s="111" t="n">
        <v>17</v>
      </c>
      <c r="J43" s="0" t="n">
        <f aca="false">P43+Q43</f>
        <v>0</v>
      </c>
      <c r="K43" s="0" t="n">
        <f aca="false">R43+S43</f>
        <v>0</v>
      </c>
      <c r="L43" s="0" t="n">
        <f aca="false">I43/($I43+$J43+$K43)*100</f>
        <v>100</v>
      </c>
      <c r="M43" s="0" t="n">
        <f aca="false">J43/($I43+$J43+$K43)*100</f>
        <v>0</v>
      </c>
      <c r="N43" s="0" t="n">
        <f aca="false">K43/($I43+$J43+$K43)*100</f>
        <v>0</v>
      </c>
      <c r="P43" s="108"/>
      <c r="Q43" s="108"/>
      <c r="R43" s="108"/>
      <c r="S43" s="108"/>
    </row>
    <row r="44" customFormat="false" ht="14.25" hidden="false" customHeight="false" outlineLevel="0" collapsed="false">
      <c r="H44" s="0" t="n">
        <v>2</v>
      </c>
      <c r="I44" s="111" t="n">
        <v>6</v>
      </c>
      <c r="J44" s="0" t="n">
        <f aca="false">P44+Q44</f>
        <v>0</v>
      </c>
      <c r="K44" s="0" t="n">
        <f aca="false">R44+S44</f>
        <v>0</v>
      </c>
      <c r="L44" s="0" t="n">
        <f aca="false">I44/($I44+$J44+$K44)*100</f>
        <v>100</v>
      </c>
      <c r="M44" s="0" t="n">
        <f aca="false">J44/($I44+$J44+$K44)*100</f>
        <v>0</v>
      </c>
      <c r="N44" s="0" t="n">
        <f aca="false">K44/($I44+$J44+$K44)*100</f>
        <v>0</v>
      </c>
      <c r="P44" s="108"/>
      <c r="Q44" s="108"/>
      <c r="R44" s="108"/>
      <c r="S44" s="108"/>
    </row>
    <row r="45" customFormat="false" ht="14.25" hidden="false" customHeight="false" outlineLevel="0" collapsed="false">
      <c r="H45" s="0" t="n">
        <v>3</v>
      </c>
      <c r="I45" s="111" t="n">
        <v>4</v>
      </c>
      <c r="J45" s="0" t="n">
        <f aca="false">P45+Q45</f>
        <v>0</v>
      </c>
      <c r="K45" s="0" t="n">
        <f aca="false">R45+S45</f>
        <v>0</v>
      </c>
      <c r="L45" s="0" t="n">
        <f aca="false">I45/($I45+$J45+$K45)*100</f>
        <v>100</v>
      </c>
      <c r="M45" s="0" t="n">
        <f aca="false">J45/($I45+$J45+$K45)*100</f>
        <v>0</v>
      </c>
      <c r="N45" s="0" t="n">
        <f aca="false">K45/($I45+$J45+$K45)*100</f>
        <v>0</v>
      </c>
      <c r="P45" s="108"/>
      <c r="Q45" s="108"/>
      <c r="R45" s="108"/>
      <c r="S45" s="108"/>
    </row>
    <row r="46" customFormat="false" ht="14.25" hidden="false" customHeight="false" outlineLevel="0" collapsed="false">
      <c r="H46" s="0" t="n">
        <v>4</v>
      </c>
      <c r="I46" s="111" t="n">
        <v>2</v>
      </c>
      <c r="J46" s="0" t="n">
        <f aca="false">P46+Q46</f>
        <v>1</v>
      </c>
      <c r="K46" s="0" t="n">
        <f aca="false">R46+S46</f>
        <v>0</v>
      </c>
      <c r="L46" s="0" t="n">
        <f aca="false">I46/($I46+$J46+$K46)*100</f>
        <v>66.6666666666667</v>
      </c>
      <c r="M46" s="0" t="n">
        <f aca="false">J46/($I46+$J46+$K46)*100</f>
        <v>33.3333333333333</v>
      </c>
      <c r="N46" s="0" t="n">
        <f aca="false">K46/($I46+$J46+$K46)*100</f>
        <v>0</v>
      </c>
      <c r="P46" s="108"/>
      <c r="Q46" s="108" t="n">
        <v>1</v>
      </c>
      <c r="R46" s="108"/>
      <c r="S46" s="108"/>
    </row>
    <row r="47" customFormat="false" ht="14.25" hidden="false" customHeight="false" outlineLevel="0" collapsed="false">
      <c r="H47" s="0" t="n">
        <v>0.01</v>
      </c>
      <c r="I47" s="111" t="n">
        <v>3</v>
      </c>
      <c r="J47" s="0" t="n">
        <f aca="false">P47+Q47</f>
        <v>3</v>
      </c>
      <c r="K47" s="0" t="n">
        <f aca="false">R47+S47</f>
        <v>0</v>
      </c>
      <c r="L47" s="0" t="n">
        <f aca="false">I47/($I47+$J47+$K47)*100</f>
        <v>50</v>
      </c>
      <c r="M47" s="0" t="n">
        <f aca="false">J47/($I47+$J47+$K47)*100</f>
        <v>50</v>
      </c>
      <c r="N47" s="0" t="n">
        <f aca="false">K47/($I47+$J47+$K47)*100</f>
        <v>0</v>
      </c>
      <c r="P47" s="108"/>
      <c r="Q47" s="108" t="n">
        <v>3</v>
      </c>
      <c r="R47" s="108"/>
      <c r="S47" s="108"/>
    </row>
    <row r="48" customFormat="false" ht="14.25" hidden="false" customHeight="false" outlineLevel="0" collapsed="false">
      <c r="H48" s="0" t="n">
        <v>0.02</v>
      </c>
      <c r="I48" s="111" t="n">
        <v>1</v>
      </c>
      <c r="J48" s="0" t="n">
        <f aca="false">P48+Q48</f>
        <v>2</v>
      </c>
      <c r="K48" s="0" t="n">
        <f aca="false">R48+S48</f>
        <v>0</v>
      </c>
      <c r="L48" s="0" t="n">
        <f aca="false">I48/($I48+$J48+$K48)*100</f>
        <v>33.3333333333333</v>
      </c>
      <c r="M48" s="0" t="n">
        <f aca="false">J48/($I48+$J48+$K48)*100</f>
        <v>66.6666666666667</v>
      </c>
      <c r="N48" s="0" t="n">
        <f aca="false">K48/($I48+$J48+$K48)*100</f>
        <v>0</v>
      </c>
      <c r="P48" s="108"/>
      <c r="Q48" s="108" t="n">
        <v>2</v>
      </c>
      <c r="R48" s="108"/>
      <c r="S48" s="108"/>
    </row>
    <row r="49" customFormat="false" ht="14.25" hidden="false" customHeight="false" outlineLevel="0" collapsed="false">
      <c r="H49" s="0" t="n">
        <v>0.03</v>
      </c>
      <c r="I49" s="111" t="n">
        <v>1</v>
      </c>
      <c r="J49" s="0" t="n">
        <f aca="false">P49+Q49</f>
        <v>9</v>
      </c>
      <c r="K49" s="0" t="n">
        <f aca="false">R49+S49</f>
        <v>3</v>
      </c>
      <c r="L49" s="0" t="n">
        <f aca="false">I49/($I49+$J49+$K49)*100</f>
        <v>7.69230769230769</v>
      </c>
      <c r="M49" s="0" t="n">
        <f aca="false">J49/($I49+$J49+$K49)*100</f>
        <v>69.2307692307692</v>
      </c>
      <c r="N49" s="0" t="n">
        <f aca="false">K49/($I49+$J49+$K49)*100</f>
        <v>23.0769230769231</v>
      </c>
      <c r="P49" s="108" t="n">
        <v>1</v>
      </c>
      <c r="Q49" s="108" t="n">
        <v>8</v>
      </c>
      <c r="R49" s="108" t="n">
        <v>2</v>
      </c>
      <c r="S49" s="108" t="n">
        <v>1</v>
      </c>
    </row>
    <row r="50" customFormat="false" ht="14.25" hidden="false" customHeight="false" outlineLevel="0" collapsed="false">
      <c r="H50" s="0" t="n">
        <v>0.04</v>
      </c>
      <c r="I50" s="111"/>
      <c r="J50" s="0" t="n">
        <f aca="false">P50+Q50</f>
        <v>7</v>
      </c>
      <c r="K50" s="0" t="n">
        <f aca="false">R50+S50</f>
        <v>0</v>
      </c>
      <c r="L50" s="0" t="n">
        <f aca="false">I50/($I50+$J50+$K50)*100</f>
        <v>0</v>
      </c>
      <c r="M50" s="0" t="n">
        <f aca="false">J50/($I50+$J50+$K50)*100</f>
        <v>100</v>
      </c>
      <c r="N50" s="0" t="n">
        <f aca="false">K50/($I50+$J50+$K50)*100</f>
        <v>0</v>
      </c>
      <c r="P50" s="108" t="n">
        <v>1</v>
      </c>
      <c r="Q50" s="108" t="n">
        <v>6</v>
      </c>
      <c r="R50" s="108"/>
      <c r="S50" s="108"/>
    </row>
    <row r="51" customFormat="false" ht="14.25" hidden="false" customHeight="false" outlineLevel="0" collapsed="false">
      <c r="H51" s="0" t="n">
        <v>0.05</v>
      </c>
      <c r="I51" s="111"/>
      <c r="J51" s="0" t="n">
        <f aca="false">P51+Q51</f>
        <v>8</v>
      </c>
      <c r="K51" s="0" t="n">
        <f aca="false">R51+S51</f>
        <v>0</v>
      </c>
      <c r="L51" s="0" t="n">
        <f aca="false">I51/($I51+$J51+$K51)*100</f>
        <v>0</v>
      </c>
      <c r="M51" s="0" t="n">
        <f aca="false">J51/($I51+$J51+$K51)*100</f>
        <v>100</v>
      </c>
      <c r="N51" s="0" t="n">
        <f aca="false">K51/($I51+$J51+$K51)*100</f>
        <v>0</v>
      </c>
      <c r="P51" s="108" t="n">
        <v>1</v>
      </c>
      <c r="Q51" s="108" t="n">
        <v>7</v>
      </c>
      <c r="R51" s="108"/>
      <c r="S51" s="108"/>
    </row>
    <row r="52" customFormat="false" ht="14.25" hidden="false" customHeight="false" outlineLevel="0" collapsed="false">
      <c r="H52" s="0" t="n">
        <v>0.06</v>
      </c>
      <c r="I52" s="111"/>
      <c r="J52" s="0" t="n">
        <f aca="false">P52+Q52</f>
        <v>10</v>
      </c>
      <c r="K52" s="0" t="n">
        <f aca="false">R52+S52</f>
        <v>1</v>
      </c>
      <c r="L52" s="0" t="n">
        <f aca="false">I52/($I52+$J52+$K52)*100</f>
        <v>0</v>
      </c>
      <c r="M52" s="0" t="n">
        <f aca="false">J52/($I52+$J52+$K52)*100</f>
        <v>90.9090909090909</v>
      </c>
      <c r="N52" s="0" t="n">
        <f aca="false">K52/($I52+$J52+$K52)*100</f>
        <v>9.09090909090909</v>
      </c>
      <c r="P52" s="108"/>
      <c r="Q52" s="108" t="n">
        <v>10</v>
      </c>
      <c r="R52" s="108" t="n">
        <v>1</v>
      </c>
      <c r="S52" s="108"/>
    </row>
    <row r="53" customFormat="false" ht="14.25" hidden="false" customHeight="false" outlineLevel="0" collapsed="false">
      <c r="H53" s="0" t="n">
        <v>0.07</v>
      </c>
      <c r="I53" s="111"/>
      <c r="J53" s="0" t="n">
        <f aca="false">P53+Q53</f>
        <v>7</v>
      </c>
      <c r="K53" s="0" t="n">
        <f aca="false">R53+S53</f>
        <v>0</v>
      </c>
      <c r="L53" s="0" t="n">
        <f aca="false">I53/($I53+$J53+$K53)*100</f>
        <v>0</v>
      </c>
      <c r="M53" s="0" t="n">
        <f aca="false">J53/($I53+$J53+$K53)*100</f>
        <v>100</v>
      </c>
      <c r="N53" s="0" t="n">
        <f aca="false">K53/($I53+$J53+$K53)*100</f>
        <v>0</v>
      </c>
      <c r="P53" s="108" t="n">
        <v>1</v>
      </c>
      <c r="Q53" s="108" t="n">
        <v>6</v>
      </c>
      <c r="R53" s="108"/>
      <c r="S53" s="108"/>
    </row>
    <row r="55" customFormat="false" ht="14.25" hidden="false" customHeight="false" outlineLevel="0" collapsed="false">
      <c r="H55" s="0" t="s">
        <v>35</v>
      </c>
    </row>
    <row r="56" customFormat="false" ht="14.25" hidden="false" customHeight="false" outlineLevel="0" collapsed="false">
      <c r="H56" s="0" t="n">
        <v>0</v>
      </c>
      <c r="I56" s="112" t="n">
        <v>19</v>
      </c>
      <c r="J56" s="0" t="n">
        <f aca="false">P56+Q56</f>
        <v>0</v>
      </c>
      <c r="K56" s="0" t="n">
        <f aca="false">R56+S56</f>
        <v>1</v>
      </c>
      <c r="L56" s="0" t="n">
        <f aca="false">I56/($I56+$J56+$K56)*100</f>
        <v>95</v>
      </c>
      <c r="M56" s="0" t="n">
        <f aca="false">J56/($I56+$J56+$K56)*100</f>
        <v>0</v>
      </c>
      <c r="N56" s="0" t="n">
        <f aca="false">K56/($I56+$J56+$K56)*100</f>
        <v>5</v>
      </c>
      <c r="P56" s="113"/>
      <c r="Q56" s="113"/>
      <c r="R56" s="113" t="n">
        <v>1</v>
      </c>
      <c r="S56" s="113"/>
    </row>
    <row r="57" customFormat="false" ht="14.25" hidden="false" customHeight="false" outlineLevel="0" collapsed="false">
      <c r="H57" s="0" t="n">
        <v>2</v>
      </c>
      <c r="I57" s="111" t="n">
        <v>2</v>
      </c>
      <c r="J57" s="0" t="n">
        <f aca="false">P57+Q57</f>
        <v>0</v>
      </c>
      <c r="K57" s="0" t="n">
        <f aca="false">R57+S57</f>
        <v>0</v>
      </c>
      <c r="L57" s="0" t="n">
        <f aca="false">I57/($I57+$J57+$K57)*100</f>
        <v>100</v>
      </c>
      <c r="M57" s="0" t="n">
        <f aca="false">J57/($I57+$J57+$K57)*100</f>
        <v>0</v>
      </c>
      <c r="N57" s="0" t="n">
        <f aca="false">K57/($I57+$J57+$K57)*100</f>
        <v>0</v>
      </c>
      <c r="P57" s="108"/>
      <c r="Q57" s="108"/>
      <c r="R57" s="108"/>
      <c r="S57" s="108"/>
    </row>
    <row r="58" customFormat="false" ht="14.25" hidden="false" customHeight="false" outlineLevel="0" collapsed="false">
      <c r="H58" s="0" t="n">
        <v>3</v>
      </c>
      <c r="I58" s="111" t="n">
        <v>3</v>
      </c>
      <c r="J58" s="0" t="n">
        <f aca="false">P58+Q58</f>
        <v>1</v>
      </c>
      <c r="K58" s="0" t="n">
        <f aca="false">R58+S58</f>
        <v>0</v>
      </c>
      <c r="L58" s="0" t="n">
        <f aca="false">I58/($I58+$J58+$K58)*100</f>
        <v>75</v>
      </c>
      <c r="M58" s="0" t="n">
        <f aca="false">J58/($I58+$J58+$K58)*100</f>
        <v>25</v>
      </c>
      <c r="N58" s="0" t="n">
        <f aca="false">K58/($I58+$J58+$K58)*100</f>
        <v>0</v>
      </c>
      <c r="P58" s="108"/>
      <c r="Q58" s="108" t="n">
        <v>1</v>
      </c>
      <c r="R58" s="108"/>
      <c r="S58" s="108"/>
    </row>
    <row r="59" customFormat="false" ht="14.25" hidden="false" customHeight="false" outlineLevel="0" collapsed="false">
      <c r="H59" s="0" t="n">
        <v>4</v>
      </c>
      <c r="I59" s="111"/>
      <c r="J59" s="0" t="n">
        <f aca="false">P59+Q59</f>
        <v>0</v>
      </c>
      <c r="K59" s="0" t="n">
        <f aca="false">R59+S59</f>
        <v>0</v>
      </c>
      <c r="L59" s="0" t="e">
        <f aca="false">I59/($I59+$J59+$K59)*100</f>
        <v>#DIV/0!</v>
      </c>
      <c r="M59" s="0" t="e">
        <f aca="false">J59/($I59+$J59+$K59)*100</f>
        <v>#DIV/0!</v>
      </c>
      <c r="N59" s="0" t="e">
        <f aca="false">K59/($I59+$J59+$K59)*100</f>
        <v>#DIV/0!</v>
      </c>
      <c r="P59" s="108"/>
      <c r="Q59" s="108"/>
      <c r="R59" s="108"/>
      <c r="S59" s="108"/>
    </row>
    <row r="60" customFormat="false" ht="14.25" hidden="false" customHeight="false" outlineLevel="0" collapsed="false">
      <c r="H60" s="0" t="n">
        <v>0.01</v>
      </c>
      <c r="I60" s="111" t="n">
        <v>2</v>
      </c>
      <c r="J60" s="0" t="n">
        <f aca="false">P60+Q60</f>
        <v>5</v>
      </c>
      <c r="K60" s="0" t="n">
        <f aca="false">R60+S60</f>
        <v>0</v>
      </c>
      <c r="L60" s="0" t="n">
        <f aca="false">I60/($I60+$J60+$K60)*100</f>
        <v>28.5714285714286</v>
      </c>
      <c r="M60" s="0" t="n">
        <f aca="false">J60/($I60+$J60+$K60)*100</f>
        <v>71.4285714285714</v>
      </c>
      <c r="N60" s="0" t="n">
        <f aca="false">K60/($I60+$J60+$K60)*100</f>
        <v>0</v>
      </c>
      <c r="P60" s="108" t="n">
        <v>1</v>
      </c>
      <c r="Q60" s="108" t="n">
        <v>4</v>
      </c>
      <c r="R60" s="108"/>
      <c r="S60" s="108"/>
    </row>
    <row r="61" customFormat="false" ht="14.25" hidden="false" customHeight="false" outlineLevel="0" collapsed="false">
      <c r="H61" s="0" t="n">
        <v>0.02</v>
      </c>
      <c r="I61" s="111"/>
      <c r="J61" s="0" t="n">
        <f aca="false">P61+Q61</f>
        <v>9</v>
      </c>
      <c r="K61" s="0" t="n">
        <f aca="false">R61+S61</f>
        <v>0</v>
      </c>
      <c r="L61" s="0" t="n">
        <f aca="false">I61/($I61+$J61+$K61)*100</f>
        <v>0</v>
      </c>
      <c r="M61" s="0" t="n">
        <f aca="false">J61/($I61+$J61+$K61)*100</f>
        <v>100</v>
      </c>
      <c r="N61" s="0" t="n">
        <f aca="false">K61/($I61+$J61+$K61)*100</f>
        <v>0</v>
      </c>
      <c r="P61" s="108" t="n">
        <v>1</v>
      </c>
      <c r="Q61" s="108" t="n">
        <v>8</v>
      </c>
      <c r="R61" s="108"/>
      <c r="S61" s="108"/>
    </row>
    <row r="62" customFormat="false" ht="14.25" hidden="false" customHeight="false" outlineLevel="0" collapsed="false">
      <c r="H62" s="0" t="n">
        <v>0.03</v>
      </c>
      <c r="I62" s="111"/>
      <c r="J62" s="0" t="n">
        <f aca="false">P62+Q62</f>
        <v>7</v>
      </c>
      <c r="K62" s="0" t="n">
        <f aca="false">R62+S62</f>
        <v>0</v>
      </c>
      <c r="L62" s="0" t="n">
        <f aca="false">I62/($I62+$J62+$K62)*100</f>
        <v>0</v>
      </c>
      <c r="M62" s="0" t="n">
        <f aca="false">J62/($I62+$J62+$K62)*100</f>
        <v>100</v>
      </c>
      <c r="N62" s="0" t="n">
        <f aca="false">K62/($I62+$J62+$K62)*100</f>
        <v>0</v>
      </c>
      <c r="P62" s="108" t="n">
        <v>1</v>
      </c>
      <c r="Q62" s="108" t="n">
        <v>6</v>
      </c>
      <c r="R62" s="108"/>
      <c r="S62" s="108"/>
    </row>
    <row r="63" customFormat="false" ht="14.25" hidden="false" customHeight="false" outlineLevel="0" collapsed="false">
      <c r="H63" s="0" t="n">
        <v>0.04</v>
      </c>
      <c r="I63" s="111" t="n">
        <v>3</v>
      </c>
      <c r="J63" s="0" t="n">
        <f aca="false">P63+Q63</f>
        <v>8</v>
      </c>
      <c r="K63" s="0" t="n">
        <f aca="false">R63+S63</f>
        <v>0</v>
      </c>
      <c r="L63" s="0" t="n">
        <f aca="false">I63/($I63+$J63+$K63)*100</f>
        <v>27.2727272727273</v>
      </c>
      <c r="M63" s="0" t="n">
        <f aca="false">J63/($I63+$J63+$K63)*100</f>
        <v>72.7272727272727</v>
      </c>
      <c r="N63" s="0" t="n">
        <f aca="false">K63/($I63+$J63+$K63)*100</f>
        <v>0</v>
      </c>
      <c r="P63" s="108"/>
      <c r="Q63" s="108" t="n">
        <v>8</v>
      </c>
      <c r="R63" s="108"/>
      <c r="S63" s="108"/>
    </row>
    <row r="64" customFormat="false" ht="14.25" hidden="false" customHeight="false" outlineLevel="0" collapsed="false">
      <c r="H64" s="0" t="n">
        <v>0.05</v>
      </c>
      <c r="I64" s="111" t="n">
        <v>1</v>
      </c>
      <c r="J64" s="0" t="n">
        <f aca="false">P64+Q64</f>
        <v>5</v>
      </c>
      <c r="K64" s="0" t="n">
        <f aca="false">R64+S64</f>
        <v>0</v>
      </c>
      <c r="L64" s="0" t="n">
        <f aca="false">I64/($I64+$J64+$K64)*100</f>
        <v>16.6666666666667</v>
      </c>
      <c r="M64" s="0" t="n">
        <f aca="false">J64/($I64+$J64+$K64)*100</f>
        <v>83.3333333333333</v>
      </c>
      <c r="N64" s="0" t="n">
        <f aca="false">K64/($I64+$J64+$K64)*100</f>
        <v>0</v>
      </c>
      <c r="P64" s="108" t="n">
        <v>2</v>
      </c>
      <c r="Q64" s="108" t="n">
        <v>3</v>
      </c>
      <c r="R64" s="108"/>
      <c r="S64" s="108"/>
    </row>
    <row r="65" customFormat="false" ht="14.25" hidden="false" customHeight="false" outlineLevel="0" collapsed="false">
      <c r="H65" s="0" t="n">
        <v>0.06</v>
      </c>
      <c r="I65" s="111"/>
      <c r="J65" s="0" t="n">
        <f aca="false">P65+Q65</f>
        <v>7</v>
      </c>
      <c r="K65" s="0" t="n">
        <f aca="false">R65+S65</f>
        <v>0</v>
      </c>
      <c r="L65" s="0" t="n">
        <f aca="false">I65/($I65+$J65+$K65)*100</f>
        <v>0</v>
      </c>
      <c r="M65" s="0" t="n">
        <f aca="false">J65/($I65+$J65+$K65)*100</f>
        <v>100</v>
      </c>
      <c r="N65" s="0" t="n">
        <f aca="false">K65/($I65+$J65+$K65)*100</f>
        <v>0</v>
      </c>
      <c r="P65" s="108" t="n">
        <v>2</v>
      </c>
      <c r="Q65" s="108" t="n">
        <v>5</v>
      </c>
      <c r="R65" s="108"/>
      <c r="S65" s="108"/>
    </row>
    <row r="66" customFormat="false" ht="14.25" hidden="false" customHeight="false" outlineLevel="0" collapsed="false">
      <c r="H66" s="0" t="n">
        <v>0.07</v>
      </c>
      <c r="I66" s="111"/>
      <c r="J66" s="0" t="n">
        <f aca="false">P66+Q66</f>
        <v>2</v>
      </c>
      <c r="K66" s="0" t="n">
        <f aca="false">R66+S66</f>
        <v>0</v>
      </c>
      <c r="L66" s="0" t="n">
        <f aca="false">I66/($I66+$J66+$K66)*100</f>
        <v>0</v>
      </c>
      <c r="M66" s="0" t="n">
        <f aca="false">J66/($I66+$J66+$K66)*100</f>
        <v>100</v>
      </c>
      <c r="N66" s="0" t="n">
        <f aca="false">K66/($I66+$J66+$K66)*100</f>
        <v>0</v>
      </c>
      <c r="P66" s="108" t="n">
        <v>1</v>
      </c>
      <c r="Q66" s="108" t="n">
        <v>1</v>
      </c>
      <c r="R66" s="108"/>
      <c r="S66" s="108"/>
    </row>
    <row r="68" customFormat="false" ht="14.25" hidden="false" customHeight="false" outlineLevel="0" collapsed="false">
      <c r="H68" s="0" t="s">
        <v>36</v>
      </c>
    </row>
    <row r="69" customFormat="false" ht="14.25" hidden="false" customHeight="false" outlineLevel="0" collapsed="false">
      <c r="H69" s="0" t="n">
        <v>0</v>
      </c>
      <c r="I69" s="111" t="n">
        <v>17</v>
      </c>
      <c r="J69" s="0" t="n">
        <f aca="false">P69+Q69</f>
        <v>0</v>
      </c>
      <c r="K69" s="0" t="n">
        <f aca="false">R69+S69</f>
        <v>0</v>
      </c>
      <c r="L69" s="0" t="n">
        <f aca="false">I69/($I69+$J69+$K69)*100</f>
        <v>100</v>
      </c>
      <c r="M69" s="0" t="n">
        <f aca="false">J69/($I69+$J69+$K69)*100</f>
        <v>0</v>
      </c>
      <c r="N69" s="0" t="n">
        <f aca="false">K69/($I69+$J69+$K69)*100</f>
        <v>0</v>
      </c>
      <c r="P69" s="108"/>
      <c r="Q69" s="108"/>
      <c r="R69" s="108"/>
      <c r="S69" s="108"/>
    </row>
    <row r="70" customFormat="false" ht="14.25" hidden="false" customHeight="false" outlineLevel="0" collapsed="false">
      <c r="H70" s="0" t="n">
        <v>2</v>
      </c>
      <c r="I70" s="111" t="n">
        <v>5</v>
      </c>
      <c r="J70" s="0" t="n">
        <f aca="false">P70+Q70</f>
        <v>0</v>
      </c>
      <c r="K70" s="0" t="n">
        <f aca="false">R70+S70</f>
        <v>0</v>
      </c>
      <c r="L70" s="0" t="n">
        <f aca="false">I70/($I70+$J70+$K70)*100</f>
        <v>100</v>
      </c>
      <c r="M70" s="0" t="n">
        <f aca="false">J70/($I70+$J70+$K70)*100</f>
        <v>0</v>
      </c>
      <c r="N70" s="0" t="n">
        <f aca="false">K70/($I70+$J70+$K70)*100</f>
        <v>0</v>
      </c>
      <c r="P70" s="108"/>
      <c r="Q70" s="108"/>
      <c r="R70" s="108"/>
      <c r="S70" s="108"/>
    </row>
    <row r="71" customFormat="false" ht="14.25" hidden="false" customHeight="false" outlineLevel="0" collapsed="false">
      <c r="H71" s="0" t="n">
        <v>3</v>
      </c>
      <c r="I71" s="111" t="n">
        <v>5</v>
      </c>
      <c r="J71" s="0" t="n">
        <f aca="false">P71+Q71</f>
        <v>3</v>
      </c>
      <c r="K71" s="0" t="n">
        <f aca="false">R71+S71</f>
        <v>1</v>
      </c>
      <c r="L71" s="0" t="n">
        <f aca="false">I71/($I71+$J71+$K71)*100</f>
        <v>55.5555555555556</v>
      </c>
      <c r="M71" s="0" t="n">
        <f aca="false">J71/($I71+$J71+$K71)*100</f>
        <v>33.3333333333333</v>
      </c>
      <c r="N71" s="0" t="n">
        <f aca="false">K71/($I71+$J71+$K71)*100</f>
        <v>11.1111111111111</v>
      </c>
      <c r="P71" s="108" t="n">
        <v>1</v>
      </c>
      <c r="Q71" s="108" t="n">
        <v>2</v>
      </c>
      <c r="R71" s="108" t="n">
        <v>1</v>
      </c>
      <c r="S71" s="108"/>
    </row>
    <row r="72" customFormat="false" ht="14.25" hidden="false" customHeight="false" outlineLevel="0" collapsed="false">
      <c r="H72" s="0" t="n">
        <v>4</v>
      </c>
      <c r="I72" s="111" t="n">
        <v>2</v>
      </c>
      <c r="J72" s="0" t="n">
        <f aca="false">P72+Q72</f>
        <v>5</v>
      </c>
      <c r="K72" s="0" t="n">
        <f aca="false">R72+S72</f>
        <v>0</v>
      </c>
      <c r="L72" s="0" t="n">
        <f aca="false">I72/($I72+$J72+$K72)*100</f>
        <v>28.5714285714286</v>
      </c>
      <c r="M72" s="0" t="n">
        <f aca="false">J72/($I72+$J72+$K72)*100</f>
        <v>71.4285714285714</v>
      </c>
      <c r="N72" s="0" t="n">
        <f aca="false">K72/($I72+$J72+$K72)*100</f>
        <v>0</v>
      </c>
      <c r="P72" s="108"/>
      <c r="Q72" s="108" t="n">
        <v>5</v>
      </c>
      <c r="R72" s="108"/>
      <c r="S72" s="108"/>
    </row>
    <row r="73" customFormat="false" ht="14.25" hidden="false" customHeight="false" outlineLevel="0" collapsed="false">
      <c r="H73" s="0" t="n">
        <v>0.01</v>
      </c>
      <c r="I73" s="111" t="n">
        <v>1</v>
      </c>
      <c r="J73" s="0" t="n">
        <f aca="false">P73+Q73</f>
        <v>28</v>
      </c>
      <c r="K73" s="0" t="n">
        <f aca="false">R73+S73</f>
        <v>1</v>
      </c>
      <c r="L73" s="0" t="n">
        <f aca="false">I73/($I73+$J73+$K73)*100</f>
        <v>3.33333333333333</v>
      </c>
      <c r="M73" s="0" t="n">
        <f aca="false">J73/($I73+$J73+$K73)*100</f>
        <v>93.3333333333333</v>
      </c>
      <c r="N73" s="0" t="n">
        <f aca="false">K73/($I73+$J73+$K73)*100</f>
        <v>3.33333333333333</v>
      </c>
      <c r="P73" s="108" t="n">
        <v>1</v>
      </c>
      <c r="Q73" s="108" t="n">
        <v>27</v>
      </c>
      <c r="R73" s="108"/>
      <c r="S73" s="108" t="n">
        <v>1</v>
      </c>
    </row>
    <row r="74" customFormat="false" ht="14.25" hidden="false" customHeight="false" outlineLevel="0" collapsed="false">
      <c r="H74" s="0" t="n">
        <v>0.02</v>
      </c>
      <c r="I74" s="111" t="n">
        <v>2</v>
      </c>
      <c r="J74" s="0" t="n">
        <f aca="false">P74+Q74</f>
        <v>18</v>
      </c>
      <c r="K74" s="0" t="n">
        <f aca="false">R74+S74</f>
        <v>2</v>
      </c>
      <c r="L74" s="0" t="n">
        <f aca="false">I74/($I74+$J74+$K74)*100</f>
        <v>9.09090909090909</v>
      </c>
      <c r="M74" s="0" t="n">
        <f aca="false">J74/($I74+$J74+$K74)*100</f>
        <v>81.8181818181818</v>
      </c>
      <c r="N74" s="0" t="n">
        <f aca="false">K74/($I74+$J74+$K74)*100</f>
        <v>9.09090909090909</v>
      </c>
      <c r="P74" s="108" t="n">
        <v>1</v>
      </c>
      <c r="Q74" s="108" t="n">
        <v>17</v>
      </c>
      <c r="R74" s="108"/>
      <c r="S74" s="108" t="n">
        <v>2</v>
      </c>
    </row>
    <row r="75" customFormat="false" ht="14.25" hidden="false" customHeight="false" outlineLevel="0" collapsed="false">
      <c r="H75" s="0" t="n">
        <v>0.03</v>
      </c>
      <c r="I75" s="111"/>
      <c r="J75" s="0" t="n">
        <f aca="false">P75+Q75</f>
        <v>26</v>
      </c>
      <c r="K75" s="0" t="n">
        <f aca="false">R75+S75</f>
        <v>0</v>
      </c>
      <c r="L75" s="0" t="n">
        <f aca="false">I75/($I75+$J75+$K75)*100</f>
        <v>0</v>
      </c>
      <c r="M75" s="0" t="n">
        <f aca="false">J75/($I75+$J75+$K75)*100</f>
        <v>100</v>
      </c>
      <c r="N75" s="0" t="n">
        <f aca="false">K75/($I75+$J75+$K75)*100</f>
        <v>0</v>
      </c>
      <c r="P75" s="108"/>
      <c r="Q75" s="108" t="n">
        <v>26</v>
      </c>
      <c r="R75" s="108"/>
      <c r="S75" s="108"/>
    </row>
    <row r="76" customFormat="false" ht="14.25" hidden="false" customHeight="false" outlineLevel="0" collapsed="false">
      <c r="H76" s="0" t="n">
        <v>0.04</v>
      </c>
      <c r="I76" s="111" t="n">
        <v>1</v>
      </c>
      <c r="J76" s="0" t="n">
        <f aca="false">P76+Q76</f>
        <v>26</v>
      </c>
      <c r="K76" s="0" t="n">
        <f aca="false">R76+S76</f>
        <v>1</v>
      </c>
      <c r="L76" s="0" t="n">
        <f aca="false">I76/($I76+$J76+$K76)*100</f>
        <v>3.57142857142857</v>
      </c>
      <c r="M76" s="0" t="n">
        <f aca="false">J76/($I76+$J76+$K76)*100</f>
        <v>92.8571428571429</v>
      </c>
      <c r="N76" s="0" t="n">
        <f aca="false">K76/($I76+$J76+$K76)*100</f>
        <v>3.57142857142857</v>
      </c>
      <c r="P76" s="108" t="n">
        <v>3</v>
      </c>
      <c r="Q76" s="108" t="n">
        <v>23</v>
      </c>
      <c r="R76" s="108"/>
      <c r="S76" s="108" t="n">
        <v>1</v>
      </c>
    </row>
    <row r="77" customFormat="false" ht="14.25" hidden="false" customHeight="false" outlineLevel="0" collapsed="false">
      <c r="H77" s="0" t="n">
        <v>0.05</v>
      </c>
      <c r="I77" s="111" t="n">
        <v>1</v>
      </c>
      <c r="J77" s="0" t="n">
        <f aca="false">P77+Q77</f>
        <v>17</v>
      </c>
      <c r="K77" s="0" t="n">
        <f aca="false">R77+S77</f>
        <v>1</v>
      </c>
      <c r="L77" s="0" t="n">
        <f aca="false">I77/($I77+$J77+$K77)*100</f>
        <v>5.26315789473684</v>
      </c>
      <c r="M77" s="0" t="n">
        <f aca="false">J77/($I77+$J77+$K77)*100</f>
        <v>89.4736842105263</v>
      </c>
      <c r="N77" s="0" t="n">
        <f aca="false">K77/($I77+$J77+$K77)*100</f>
        <v>5.26315789473684</v>
      </c>
      <c r="P77" s="108" t="n">
        <v>2</v>
      </c>
      <c r="Q77" s="108" t="n">
        <v>15</v>
      </c>
      <c r="R77" s="108"/>
      <c r="S77" s="108" t="n">
        <v>1</v>
      </c>
    </row>
    <row r="78" customFormat="false" ht="14.25" hidden="false" customHeight="false" outlineLevel="0" collapsed="false">
      <c r="H78" s="0" t="n">
        <v>0.06</v>
      </c>
      <c r="I78" s="111"/>
      <c r="J78" s="0" t="n">
        <f aca="false">P78+Q78</f>
        <v>20</v>
      </c>
      <c r="K78" s="0" t="n">
        <f aca="false">R78+S78</f>
        <v>1</v>
      </c>
      <c r="L78" s="0" t="n">
        <f aca="false">I78/($I78+$J78+$K78)*100</f>
        <v>0</v>
      </c>
      <c r="M78" s="0" t="n">
        <f aca="false">J78/($I78+$J78+$K78)*100</f>
        <v>95.2380952380952</v>
      </c>
      <c r="N78" s="0" t="n">
        <f aca="false">K78/($I78+$J78+$K78)*100</f>
        <v>4.76190476190476</v>
      </c>
      <c r="P78" s="108" t="n">
        <v>3</v>
      </c>
      <c r="Q78" s="108" t="n">
        <v>17</v>
      </c>
      <c r="R78" s="108"/>
      <c r="S78" s="108" t="n">
        <v>1</v>
      </c>
    </row>
    <row r="79" customFormat="false" ht="14.25" hidden="false" customHeight="false" outlineLevel="0" collapsed="false">
      <c r="H79" s="0" t="n">
        <v>0.07</v>
      </c>
      <c r="I79" s="111"/>
      <c r="J79" s="0" t="n">
        <f aca="false">P79+Q79</f>
        <v>15</v>
      </c>
      <c r="K79" s="0" t="n">
        <f aca="false">R79+S79</f>
        <v>0</v>
      </c>
      <c r="L79" s="0" t="n">
        <f aca="false">I79/($I79+$J79+$K79)*100</f>
        <v>0</v>
      </c>
      <c r="M79" s="0" t="n">
        <f aca="false">J79/($I79+$J79+$K79)*100</f>
        <v>100</v>
      </c>
      <c r="N79" s="0" t="n">
        <f aca="false">K79/($I79+$J79+$K79)*100</f>
        <v>0</v>
      </c>
      <c r="P79" s="108" t="n">
        <v>4</v>
      </c>
      <c r="Q79" s="108" t="n">
        <v>11</v>
      </c>
      <c r="R79" s="108"/>
      <c r="S79" s="108"/>
    </row>
  </sheetData>
  <printOptions headings="false" gridLines="false" gridLinesSet="true" horizontalCentered="false" verticalCentered="false"/>
  <pageMargins left="0.75" right="0.75" top="1" bottom="1" header="0.511811023622047" footer="0.511811023622047"/>
  <pageSetup paperSize="9" scale="6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12" activeCellId="0" sqref="A1:Y12"/>
    </sheetView>
  </sheetViews>
  <sheetFormatPr defaultColWidth="8.99609375" defaultRowHeight="14.25" zeroHeight="false" outlineLevelRow="0" outlineLevelCol="0"/>
  <cols>
    <col collapsed="false" customWidth="true" hidden="false" outlineLevel="0" max="1" min="1" style="1" width="6.12"/>
    <col collapsed="false" customWidth="true" hidden="false" outlineLevel="0" max="2" min="2" style="1" width="1.62"/>
    <col collapsed="false" customWidth="true" hidden="false" outlineLevel="0" max="5" min="3" style="1" width="6.62"/>
    <col collapsed="false" customWidth="true" hidden="false" outlineLevel="0" max="6" min="6" style="1" width="0.74"/>
    <col collapsed="false" customWidth="true" hidden="false" outlineLevel="0" max="9" min="7" style="1" width="6.62"/>
    <col collapsed="false" customWidth="true" hidden="false" outlineLevel="0" max="10" min="10" style="1" width="0.74"/>
    <col collapsed="false" customWidth="true" hidden="false" outlineLevel="0" max="13" min="11" style="1" width="6.62"/>
    <col collapsed="false" customWidth="true" hidden="false" outlineLevel="0" max="14" min="14" style="1" width="0.62"/>
    <col collapsed="false" customWidth="true" hidden="false" outlineLevel="0" max="17" min="15" style="1" width="6.62"/>
    <col collapsed="false" customWidth="true" hidden="false" outlineLevel="0" max="18" min="18" style="1" width="0.62"/>
    <col collapsed="false" customWidth="true" hidden="false" outlineLevel="0" max="21" min="19" style="1" width="6.62"/>
    <col collapsed="false" customWidth="true" hidden="false" outlineLevel="0" max="22" min="22" style="1" width="0.62"/>
    <col collapsed="false" customWidth="true" hidden="false" outlineLevel="0" max="25" min="23" style="1" width="6.62"/>
    <col collapsed="false" customWidth="false" hidden="false" outlineLevel="0" max="257" min="26" style="1" width="8.99"/>
  </cols>
  <sheetData>
    <row r="1" customFormat="false" ht="14.25" hidden="false" customHeight="false" outlineLevel="0" collapsed="false">
      <c r="A1" s="4"/>
      <c r="B1" s="4"/>
      <c r="C1" s="4"/>
      <c r="D1" s="4"/>
      <c r="E1" s="4"/>
      <c r="F1" s="4"/>
      <c r="G1" s="4"/>
      <c r="H1" s="4" t="s">
        <v>111</v>
      </c>
      <c r="I1" s="4"/>
      <c r="J1" s="4"/>
      <c r="K1" s="4"/>
      <c r="L1" s="4"/>
      <c r="M1" s="4"/>
      <c r="N1" s="4"/>
      <c r="O1" s="4"/>
      <c r="P1" s="4"/>
      <c r="Q1" s="4"/>
      <c r="R1" s="4"/>
      <c r="S1" s="4"/>
      <c r="T1" s="4"/>
      <c r="U1" s="4"/>
      <c r="V1" s="4"/>
      <c r="W1" s="4"/>
      <c r="X1" s="4"/>
      <c r="Y1" s="4"/>
    </row>
    <row r="2" customFormat="false" ht="14.25" hidden="false" customHeight="false" outlineLevel="0" collapsed="false">
      <c r="A2" s="4"/>
      <c r="B2" s="4"/>
      <c r="C2" s="4"/>
      <c r="D2" s="4"/>
      <c r="E2" s="4"/>
      <c r="F2" s="4"/>
      <c r="G2" s="4"/>
      <c r="H2" s="4"/>
      <c r="I2" s="26" t="s">
        <v>112</v>
      </c>
      <c r="J2" s="4"/>
      <c r="K2" s="4"/>
      <c r="L2" s="4"/>
      <c r="M2" s="4"/>
      <c r="N2" s="4"/>
      <c r="O2" s="4"/>
      <c r="P2" s="4"/>
      <c r="Q2" s="4"/>
      <c r="R2" s="4"/>
      <c r="S2" s="4"/>
      <c r="T2" s="4"/>
      <c r="U2" s="4"/>
      <c r="V2" s="4"/>
      <c r="W2" s="4"/>
      <c r="X2" s="4"/>
      <c r="Y2" s="4"/>
    </row>
    <row r="3" customFormat="false" ht="14.25" hidden="false" customHeight="false" outlineLevel="0" collapsed="false">
      <c r="A3" s="40"/>
      <c r="B3" s="40"/>
      <c r="C3" s="8"/>
      <c r="D3" s="8"/>
      <c r="E3" s="8"/>
      <c r="F3" s="8"/>
      <c r="G3" s="8"/>
      <c r="H3" s="8"/>
      <c r="I3" s="8"/>
      <c r="J3" s="8"/>
      <c r="K3" s="82" t="s">
        <v>113</v>
      </c>
      <c r="L3" s="8"/>
      <c r="M3" s="82" t="s">
        <v>114</v>
      </c>
      <c r="N3" s="8"/>
      <c r="O3" s="8"/>
      <c r="P3" s="82" t="s">
        <v>115</v>
      </c>
      <c r="Q3" s="8"/>
      <c r="R3" s="8"/>
      <c r="S3" s="8"/>
      <c r="T3" s="8"/>
      <c r="U3" s="8"/>
      <c r="V3" s="8"/>
      <c r="W3" s="8"/>
      <c r="X3" s="8"/>
      <c r="Y3" s="8"/>
    </row>
    <row r="4" customFormat="false" ht="14.25" hidden="false" customHeight="false" outlineLevel="0" collapsed="false">
      <c r="A4" s="4"/>
      <c r="B4" s="4"/>
      <c r="C4" s="27"/>
      <c r="D4" s="114" t="s">
        <v>31</v>
      </c>
      <c r="E4" s="27"/>
      <c r="F4" s="4"/>
      <c r="G4" s="27"/>
      <c r="H4" s="114" t="s">
        <v>32</v>
      </c>
      <c r="I4" s="27"/>
      <c r="J4" s="4"/>
      <c r="K4" s="27"/>
      <c r="L4" s="114" t="s">
        <v>33</v>
      </c>
      <c r="M4" s="27"/>
      <c r="N4" s="4"/>
      <c r="O4" s="27"/>
      <c r="P4" s="114" t="s">
        <v>34</v>
      </c>
      <c r="Q4" s="27"/>
      <c r="R4" s="4"/>
      <c r="S4" s="27"/>
      <c r="T4" s="114" t="s">
        <v>35</v>
      </c>
      <c r="U4" s="27"/>
      <c r="V4" s="4"/>
      <c r="W4" s="27"/>
      <c r="X4" s="114" t="s">
        <v>36</v>
      </c>
      <c r="Y4" s="27"/>
    </row>
    <row r="5" customFormat="false" ht="14.25" hidden="false" customHeight="false" outlineLevel="0" collapsed="false">
      <c r="A5" s="9" t="s">
        <v>96</v>
      </c>
      <c r="B5" s="27"/>
      <c r="C5" s="9" t="s">
        <v>97</v>
      </c>
      <c r="D5" s="9" t="s">
        <v>109</v>
      </c>
      <c r="E5" s="9" t="s">
        <v>98</v>
      </c>
      <c r="F5" s="27"/>
      <c r="G5" s="9" t="s">
        <v>97</v>
      </c>
      <c r="H5" s="9" t="s">
        <v>109</v>
      </c>
      <c r="I5" s="9" t="s">
        <v>98</v>
      </c>
      <c r="J5" s="27"/>
      <c r="K5" s="9" t="s">
        <v>97</v>
      </c>
      <c r="L5" s="9" t="s">
        <v>109</v>
      </c>
      <c r="M5" s="9" t="s">
        <v>98</v>
      </c>
      <c r="N5" s="27"/>
      <c r="O5" s="9" t="s">
        <v>97</v>
      </c>
      <c r="P5" s="9" t="s">
        <v>109</v>
      </c>
      <c r="Q5" s="9" t="s">
        <v>98</v>
      </c>
      <c r="R5" s="27"/>
      <c r="S5" s="9" t="s">
        <v>97</v>
      </c>
      <c r="T5" s="9" t="s">
        <v>109</v>
      </c>
      <c r="U5" s="9" t="s">
        <v>98</v>
      </c>
      <c r="V5" s="27"/>
      <c r="W5" s="9" t="s">
        <v>97</v>
      </c>
      <c r="X5" s="9" t="s">
        <v>109</v>
      </c>
      <c r="Y5" s="9" t="s">
        <v>98</v>
      </c>
    </row>
    <row r="6" customFormat="false" ht="14.25" hidden="false" customHeight="false" outlineLevel="0" collapsed="false">
      <c r="A6" s="72" t="s">
        <v>9</v>
      </c>
      <c r="B6" s="4"/>
      <c r="C6" s="15" t="n">
        <v>100</v>
      </c>
      <c r="D6" s="15" t="n">
        <v>0</v>
      </c>
      <c r="E6" s="15" t="n">
        <v>0</v>
      </c>
      <c r="F6" s="4"/>
      <c r="G6" s="15" t="n">
        <v>93.3333333333333</v>
      </c>
      <c r="H6" s="15" t="n">
        <v>6.66666666666667</v>
      </c>
      <c r="I6" s="15" t="n">
        <v>0</v>
      </c>
      <c r="J6" s="4"/>
      <c r="K6" s="15" t="n">
        <v>94.4444444444444</v>
      </c>
      <c r="L6" s="15" t="n">
        <v>0</v>
      </c>
      <c r="M6" s="15" t="n">
        <v>5.55555555555556</v>
      </c>
      <c r="N6" s="4"/>
      <c r="O6" s="15" t="n">
        <v>100</v>
      </c>
      <c r="P6" s="15" t="n">
        <v>0</v>
      </c>
      <c r="Q6" s="15" t="n">
        <v>0</v>
      </c>
      <c r="R6" s="4"/>
      <c r="S6" s="115" t="n">
        <v>75</v>
      </c>
      <c r="T6" s="115" t="n">
        <v>25</v>
      </c>
      <c r="U6" s="15" t="n">
        <v>0</v>
      </c>
      <c r="V6" s="4"/>
      <c r="W6" s="116" t="n">
        <v>55.5555555555556</v>
      </c>
      <c r="X6" s="117" t="n">
        <v>33.3333333333333</v>
      </c>
      <c r="Y6" s="15" t="n">
        <v>11.1111111111111</v>
      </c>
    </row>
    <row r="7" customFormat="false" ht="14.25" hidden="false" customHeight="false" outlineLevel="0" collapsed="false">
      <c r="A7" s="72" t="s">
        <v>10</v>
      </c>
      <c r="B7" s="4"/>
      <c r="C7" s="15" t="n">
        <v>75</v>
      </c>
      <c r="D7" s="15" t="n">
        <v>25</v>
      </c>
      <c r="E7" s="15" t="n">
        <v>0</v>
      </c>
      <c r="F7" s="4"/>
      <c r="G7" s="15" t="n">
        <v>100</v>
      </c>
      <c r="H7" s="15" t="n">
        <v>0</v>
      </c>
      <c r="I7" s="15" t="n">
        <v>0</v>
      </c>
      <c r="J7" s="4"/>
      <c r="K7" s="118" t="n">
        <v>88.8888888888889</v>
      </c>
      <c r="L7" s="118" t="n">
        <v>0</v>
      </c>
      <c r="M7" s="15" t="n">
        <v>11.1111111111111</v>
      </c>
      <c r="N7" s="4"/>
      <c r="O7" s="102" t="n">
        <v>66.6666666666667</v>
      </c>
      <c r="P7" s="102" t="n">
        <v>33.3333333333333</v>
      </c>
      <c r="Q7" s="15" t="n">
        <v>0</v>
      </c>
      <c r="R7" s="4"/>
      <c r="S7" s="102" t="s">
        <v>116</v>
      </c>
      <c r="T7" s="102" t="s">
        <v>116</v>
      </c>
      <c r="U7" s="15" t="s">
        <v>116</v>
      </c>
      <c r="V7" s="4"/>
      <c r="W7" s="119" t="n">
        <v>28.5714285714286</v>
      </c>
      <c r="X7" s="120" t="n">
        <v>71.4285714285714</v>
      </c>
      <c r="Y7" s="15" t="n">
        <v>0</v>
      </c>
    </row>
    <row r="8" customFormat="false" ht="14.25" hidden="false" customHeight="false" outlineLevel="0" collapsed="false">
      <c r="A8" s="86" t="n">
        <v>0.01</v>
      </c>
      <c r="B8" s="4"/>
      <c r="C8" s="118" t="n">
        <v>76.4705882352941</v>
      </c>
      <c r="D8" s="118" t="n">
        <v>5.88235294117647</v>
      </c>
      <c r="E8" s="15" t="n">
        <v>17.6470588235294</v>
      </c>
      <c r="F8" s="4"/>
      <c r="G8" s="121" t="n">
        <v>50</v>
      </c>
      <c r="H8" s="122" t="n">
        <v>25</v>
      </c>
      <c r="I8" s="15" t="n">
        <v>25</v>
      </c>
      <c r="J8" s="4"/>
      <c r="K8" s="121" t="n">
        <v>60</v>
      </c>
      <c r="L8" s="122" t="n">
        <v>26.6666666666667</v>
      </c>
      <c r="M8" s="15" t="n">
        <v>13.3333333333333</v>
      </c>
      <c r="N8" s="4"/>
      <c r="O8" s="123" t="n">
        <v>50</v>
      </c>
      <c r="P8" s="124" t="n">
        <v>50</v>
      </c>
      <c r="Q8" s="15" t="n">
        <v>0</v>
      </c>
      <c r="R8" s="4"/>
      <c r="S8" s="123" t="n">
        <v>28.5714285714286</v>
      </c>
      <c r="T8" s="124" t="n">
        <v>71.4285714285714</v>
      </c>
      <c r="U8" s="15" t="n">
        <v>0</v>
      </c>
      <c r="V8" s="4"/>
      <c r="W8" s="15" t="n">
        <v>3.33333333333333</v>
      </c>
      <c r="X8" s="15" t="n">
        <v>93.3333333333333</v>
      </c>
      <c r="Y8" s="15" t="n">
        <v>3.33333333333333</v>
      </c>
    </row>
    <row r="9" customFormat="false" ht="14.25" hidden="false" customHeight="false" outlineLevel="0" collapsed="false">
      <c r="A9" s="86" t="n">
        <v>0.02</v>
      </c>
      <c r="B9" s="4"/>
      <c r="C9" s="121" t="n">
        <v>58.8235294117647</v>
      </c>
      <c r="D9" s="122" t="n">
        <v>35.2941176470588</v>
      </c>
      <c r="E9" s="15" t="n">
        <v>5.88235294117647</v>
      </c>
      <c r="F9" s="4"/>
      <c r="G9" s="119" t="n">
        <v>21.4285714285714</v>
      </c>
      <c r="H9" s="120" t="n">
        <v>57.1428571428571</v>
      </c>
      <c r="I9" s="15" t="n">
        <v>21.4285714285714</v>
      </c>
      <c r="J9" s="4"/>
      <c r="K9" s="119" t="n">
        <v>40</v>
      </c>
      <c r="L9" s="120" t="n">
        <v>46.6666666666667</v>
      </c>
      <c r="M9" s="15" t="n">
        <v>13.3333333333333</v>
      </c>
      <c r="N9" s="4"/>
      <c r="O9" s="102" t="n">
        <v>33.3333333333333</v>
      </c>
      <c r="P9" s="102" t="n">
        <v>66.6666666666667</v>
      </c>
      <c r="Q9" s="15" t="n">
        <v>0</v>
      </c>
      <c r="R9" s="4"/>
      <c r="S9" s="15" t="n">
        <v>0</v>
      </c>
      <c r="T9" s="15" t="n">
        <v>100</v>
      </c>
      <c r="U9" s="15" t="n">
        <v>0</v>
      </c>
      <c r="V9" s="4"/>
      <c r="W9" s="15" t="n">
        <v>9.09090909090909</v>
      </c>
      <c r="X9" s="15" t="n">
        <v>81.8181818181818</v>
      </c>
      <c r="Y9" s="15" t="n">
        <v>9.09090909090909</v>
      </c>
    </row>
    <row r="10" customFormat="false" ht="14.25" hidden="false" customHeight="false" outlineLevel="0" collapsed="false">
      <c r="A10" s="86" t="n">
        <v>0.03</v>
      </c>
      <c r="B10" s="4"/>
      <c r="C10" s="119" t="n">
        <v>35.7142857142857</v>
      </c>
      <c r="D10" s="120" t="n">
        <v>57.1428571428571</v>
      </c>
      <c r="E10" s="15" t="n">
        <v>7.14285714285714</v>
      </c>
      <c r="F10" s="4"/>
      <c r="G10" s="125" t="n">
        <v>20</v>
      </c>
      <c r="H10" s="125" t="n">
        <v>60</v>
      </c>
      <c r="I10" s="15" t="n">
        <v>20</v>
      </c>
      <c r="J10" s="4"/>
      <c r="K10" s="102" t="n">
        <v>30.7692307692308</v>
      </c>
      <c r="L10" s="102" t="n">
        <v>61.5384615384615</v>
      </c>
      <c r="M10" s="15" t="n">
        <v>7.69230769230769</v>
      </c>
      <c r="N10" s="4"/>
      <c r="O10" s="15" t="n">
        <v>7.69230769230769</v>
      </c>
      <c r="P10" s="15" t="n">
        <v>69.2307692307692</v>
      </c>
      <c r="Q10" s="15" t="n">
        <v>23.0769230769231</v>
      </c>
      <c r="R10" s="4"/>
      <c r="S10" s="15" t="n">
        <v>0</v>
      </c>
      <c r="T10" s="15" t="n">
        <v>100</v>
      </c>
      <c r="U10" s="15" t="n">
        <v>0</v>
      </c>
      <c r="V10" s="4"/>
      <c r="W10" s="15" t="n">
        <v>0</v>
      </c>
      <c r="X10" s="15" t="n">
        <v>100</v>
      </c>
      <c r="Y10" s="15" t="n">
        <v>0</v>
      </c>
    </row>
    <row r="11" customFormat="false" ht="14.25" hidden="false" customHeight="false" outlineLevel="0" collapsed="false">
      <c r="A11" s="86" t="n">
        <v>0.04</v>
      </c>
      <c r="B11" s="4"/>
      <c r="C11" s="15" t="n">
        <v>8.33333333333333</v>
      </c>
      <c r="D11" s="15" t="n">
        <v>75</v>
      </c>
      <c r="E11" s="15" t="n">
        <v>16.6666666666667</v>
      </c>
      <c r="F11" s="4"/>
      <c r="G11" s="15" t="n">
        <v>8.69565217391304</v>
      </c>
      <c r="H11" s="15" t="n">
        <v>82.6086956521739</v>
      </c>
      <c r="I11" s="15" t="n">
        <v>8.69565217391304</v>
      </c>
      <c r="J11" s="4"/>
      <c r="K11" s="15" t="n">
        <v>7.69230769230769</v>
      </c>
      <c r="L11" s="15" t="n">
        <v>92.3076923076923</v>
      </c>
      <c r="M11" s="15" t="n">
        <v>0</v>
      </c>
      <c r="N11" s="4"/>
      <c r="O11" s="15" t="n">
        <v>0</v>
      </c>
      <c r="P11" s="15" t="n">
        <v>100</v>
      </c>
      <c r="Q11" s="15" t="n">
        <v>0</v>
      </c>
      <c r="R11" s="4"/>
      <c r="S11" s="15" t="n">
        <v>27.2727272727273</v>
      </c>
      <c r="T11" s="15" t="n">
        <v>72.7272727272727</v>
      </c>
      <c r="U11" s="15" t="n">
        <v>0</v>
      </c>
      <c r="V11" s="4"/>
      <c r="W11" s="15" t="n">
        <v>3.57142857142857</v>
      </c>
      <c r="X11" s="15" t="n">
        <v>92.8571428571429</v>
      </c>
      <c r="Y11" s="15" t="n">
        <v>3.57142857142857</v>
      </c>
    </row>
    <row r="12" customFormat="false" ht="14.25" hidden="false" customHeight="false" outlineLevel="0" collapsed="false">
      <c r="A12" s="9" t="n">
        <v>0.05</v>
      </c>
      <c r="B12" s="27"/>
      <c r="C12" s="76" t="n">
        <v>26.6666666666667</v>
      </c>
      <c r="D12" s="76" t="n">
        <v>73.3333333333333</v>
      </c>
      <c r="E12" s="76" t="n">
        <v>0</v>
      </c>
      <c r="F12" s="27"/>
      <c r="G12" s="76" t="n">
        <v>33.3333333333333</v>
      </c>
      <c r="H12" s="76" t="n">
        <v>66.6666666666667</v>
      </c>
      <c r="I12" s="76" t="n">
        <v>0</v>
      </c>
      <c r="J12" s="27"/>
      <c r="K12" s="76" t="n">
        <v>18.75</v>
      </c>
      <c r="L12" s="76" t="n">
        <v>81.25</v>
      </c>
      <c r="M12" s="76" t="n">
        <v>0</v>
      </c>
      <c r="N12" s="27"/>
      <c r="O12" s="76" t="n">
        <v>0</v>
      </c>
      <c r="P12" s="76" t="n">
        <v>100</v>
      </c>
      <c r="Q12" s="76" t="n">
        <v>0</v>
      </c>
      <c r="R12" s="27"/>
      <c r="S12" s="76" t="n">
        <v>16.6666666666667</v>
      </c>
      <c r="T12" s="76" t="n">
        <v>83.3333333333333</v>
      </c>
      <c r="U12" s="76" t="n">
        <v>0</v>
      </c>
      <c r="V12" s="27"/>
      <c r="W12" s="76" t="n">
        <v>5.26315789473684</v>
      </c>
      <c r="X12" s="76" t="n">
        <v>89.4736842105263</v>
      </c>
      <c r="Y12" s="76" t="n">
        <v>5.26315789473684</v>
      </c>
    </row>
  </sheetData>
  <printOptions headings="false" gridLines="false" gridLinesSet="true" horizontalCentered="false" verticalCentered="false"/>
  <pageMargins left="0.75" right="0.75" top="0.520138888888889"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10" activeCellId="0" sqref="A1:AC10"/>
    </sheetView>
  </sheetViews>
  <sheetFormatPr defaultColWidth="10.99609375" defaultRowHeight="14.25" zeroHeight="false" outlineLevelRow="0" outlineLevelCol="0"/>
  <cols>
    <col collapsed="false" customWidth="true" hidden="false" outlineLevel="0" max="1" min="1" style="1" width="5.99"/>
    <col collapsed="false" customWidth="true" hidden="false" outlineLevel="0" max="2" min="2" style="1" width="10.37"/>
    <col collapsed="false" customWidth="true" hidden="false" outlineLevel="0" max="3" min="3" style="1" width="0.87"/>
    <col collapsed="false" customWidth="true" hidden="false" outlineLevel="0" max="4" min="4" style="1" width="5.99"/>
    <col collapsed="false" customWidth="true" hidden="false" outlineLevel="0" max="5" min="5" style="1" width="10.37"/>
    <col collapsed="false" customWidth="true" hidden="false" outlineLevel="0" max="6" min="6" style="1" width="0.87"/>
    <col collapsed="false" customWidth="true" hidden="false" outlineLevel="0" max="7" min="7" style="1" width="5.99"/>
    <col collapsed="false" customWidth="true" hidden="false" outlineLevel="0" max="8" min="8" style="1" width="10.37"/>
    <col collapsed="false" customWidth="true" hidden="false" outlineLevel="0" max="9" min="9" style="1" width="0.87"/>
    <col collapsed="false" customWidth="true" hidden="false" outlineLevel="0" max="10" min="10" style="1" width="5.99"/>
    <col collapsed="false" customWidth="true" hidden="false" outlineLevel="0" max="11" min="11" style="1" width="10.37"/>
    <col collapsed="false" customWidth="true" hidden="false" outlineLevel="0" max="12" min="12" style="1" width="0.87"/>
    <col collapsed="false" customWidth="true" hidden="false" outlineLevel="0" max="13" min="13" style="1" width="5.99"/>
    <col collapsed="false" customWidth="true" hidden="false" outlineLevel="0" max="14" min="14" style="1" width="10.37"/>
    <col collapsed="false" customWidth="true" hidden="false" outlineLevel="0" max="15" min="15" style="1" width="0.87"/>
    <col collapsed="false" customWidth="true" hidden="false" outlineLevel="0" max="16" min="16" style="1" width="5.99"/>
    <col collapsed="false" customWidth="true" hidden="false" outlineLevel="0" max="17" min="17" style="1" width="10.37"/>
    <col collapsed="false" customWidth="true" hidden="false" outlineLevel="0" max="18" min="18" style="1" width="0.87"/>
    <col collapsed="false" customWidth="true" hidden="false" outlineLevel="0" max="19" min="19" style="1" width="5.99"/>
    <col collapsed="false" customWidth="true" hidden="false" outlineLevel="0" max="20" min="20" style="1" width="12.99"/>
    <col collapsed="false" customWidth="true" hidden="false" outlineLevel="0" max="21" min="21" style="1" width="0.87"/>
    <col collapsed="false" customWidth="true" hidden="false" outlineLevel="0" max="22" min="22" style="1" width="5.99"/>
    <col collapsed="false" customWidth="true" hidden="false" outlineLevel="0" max="23" min="23" style="1" width="12.99"/>
    <col collapsed="false" customWidth="true" hidden="false" outlineLevel="0" max="24" min="24" style="1" width="0.87"/>
    <col collapsed="false" customWidth="true" hidden="false" outlineLevel="0" max="25" min="25" style="1" width="5.99"/>
    <col collapsed="false" customWidth="true" hidden="false" outlineLevel="0" max="26" min="26" style="1" width="12.99"/>
    <col collapsed="false" customWidth="true" hidden="false" outlineLevel="0" max="27" min="27" style="1" width="0.87"/>
    <col collapsed="false" customWidth="true" hidden="false" outlineLevel="0" max="28" min="28" style="1" width="5.99"/>
    <col collapsed="false" customWidth="true" hidden="false" outlineLevel="0" max="29" min="29" style="1" width="12.99"/>
    <col collapsed="false" customWidth="false" hidden="false" outlineLevel="0" max="257" min="30" style="1" width="10.99"/>
  </cols>
  <sheetData>
    <row r="1" customFormat="false" ht="14.25" hidden="false" customHeight="false" outlineLevel="0" collapsed="false">
      <c r="A1" s="27"/>
      <c r="B1" s="27"/>
      <c r="C1" s="27"/>
      <c r="D1" s="27"/>
      <c r="E1" s="27" t="s">
        <v>117</v>
      </c>
      <c r="F1" s="27"/>
      <c r="G1" s="27"/>
      <c r="H1" s="27"/>
      <c r="I1" s="27"/>
      <c r="J1" s="27"/>
      <c r="K1" s="27"/>
      <c r="L1" s="27"/>
      <c r="M1" s="27"/>
      <c r="N1" s="27"/>
      <c r="O1" s="27"/>
      <c r="P1" s="27"/>
      <c r="Q1" s="27"/>
      <c r="R1" s="27"/>
      <c r="S1" s="27"/>
      <c r="T1" s="27"/>
      <c r="U1" s="27"/>
      <c r="V1" s="27"/>
      <c r="W1" s="27"/>
      <c r="X1" s="27"/>
      <c r="Y1" s="27"/>
      <c r="Z1" s="27"/>
      <c r="AA1" s="27"/>
      <c r="AB1" s="27"/>
      <c r="AC1" s="27"/>
    </row>
    <row r="2" customFormat="false" ht="14.25" hidden="false" customHeight="false" outlineLevel="0" collapsed="false">
      <c r="A2" s="4"/>
      <c r="B2" s="4" t="s">
        <v>13</v>
      </c>
      <c r="C2" s="49"/>
      <c r="D2" s="4"/>
      <c r="E2" s="4" t="s">
        <v>14</v>
      </c>
      <c r="F2" s="49"/>
      <c r="G2" s="4"/>
      <c r="H2" s="4" t="s">
        <v>15</v>
      </c>
      <c r="I2" s="49"/>
      <c r="J2" s="4"/>
      <c r="K2" s="4" t="s">
        <v>16</v>
      </c>
      <c r="L2" s="49"/>
      <c r="M2" s="4"/>
      <c r="N2" s="4" t="s">
        <v>17</v>
      </c>
      <c r="O2" s="49"/>
      <c r="P2" s="4"/>
      <c r="Q2" s="4" t="s">
        <v>18</v>
      </c>
      <c r="R2" s="49"/>
      <c r="S2" s="4"/>
      <c r="T2" s="4" t="s">
        <v>4</v>
      </c>
      <c r="U2" s="49"/>
      <c r="V2" s="4"/>
      <c r="W2" s="4" t="s">
        <v>118</v>
      </c>
      <c r="X2" s="49"/>
      <c r="Y2" s="4"/>
      <c r="Z2" s="4" t="s">
        <v>2</v>
      </c>
      <c r="AA2" s="49"/>
      <c r="AB2" s="4"/>
      <c r="AC2" s="4" t="s">
        <v>1</v>
      </c>
    </row>
    <row r="3" customFormat="false" ht="14.25" hidden="false" customHeight="false" outlineLevel="0" collapsed="false">
      <c r="A3" s="45" t="s">
        <v>108</v>
      </c>
      <c r="B3" s="45" t="s">
        <v>119</v>
      </c>
      <c r="C3" s="9"/>
      <c r="D3" s="45" t="s">
        <v>108</v>
      </c>
      <c r="E3" s="45" t="s">
        <v>119</v>
      </c>
      <c r="F3" s="9"/>
      <c r="G3" s="45" t="s">
        <v>108</v>
      </c>
      <c r="H3" s="45" t="s">
        <v>119</v>
      </c>
      <c r="I3" s="9"/>
      <c r="J3" s="45" t="s">
        <v>108</v>
      </c>
      <c r="K3" s="45" t="s">
        <v>119</v>
      </c>
      <c r="L3" s="9"/>
      <c r="M3" s="45" t="s">
        <v>108</v>
      </c>
      <c r="N3" s="45" t="s">
        <v>119</v>
      </c>
      <c r="O3" s="9"/>
      <c r="P3" s="45" t="s">
        <v>108</v>
      </c>
      <c r="Q3" s="45" t="s">
        <v>119</v>
      </c>
      <c r="R3" s="9"/>
      <c r="S3" s="45" t="s">
        <v>108</v>
      </c>
      <c r="T3" s="45" t="s">
        <v>119</v>
      </c>
      <c r="U3" s="9"/>
      <c r="V3" s="45" t="s">
        <v>108</v>
      </c>
      <c r="W3" s="45" t="s">
        <v>119</v>
      </c>
      <c r="X3" s="9"/>
      <c r="Y3" s="45" t="s">
        <v>108</v>
      </c>
      <c r="Z3" s="45" t="s">
        <v>119</v>
      </c>
      <c r="AA3" s="9"/>
      <c r="AB3" s="45" t="s">
        <v>108</v>
      </c>
      <c r="AC3" s="45" t="s">
        <v>119</v>
      </c>
    </row>
    <row r="4" customFormat="false" ht="14.25" hidden="false" customHeight="false" outlineLevel="0" collapsed="false">
      <c r="A4" s="126" t="s">
        <v>120</v>
      </c>
      <c r="B4" s="85" t="s">
        <v>121</v>
      </c>
      <c r="C4" s="127"/>
      <c r="D4" s="126" t="s">
        <v>120</v>
      </c>
      <c r="E4" s="85" t="s">
        <v>121</v>
      </c>
      <c r="F4" s="127"/>
      <c r="G4" s="83" t="s">
        <v>31</v>
      </c>
      <c r="H4" s="85" t="s">
        <v>122</v>
      </c>
      <c r="I4" s="127"/>
      <c r="J4" s="83" t="s">
        <v>31</v>
      </c>
      <c r="K4" s="85" t="s">
        <v>122</v>
      </c>
      <c r="L4" s="127"/>
      <c r="M4" s="83" t="s">
        <v>88</v>
      </c>
      <c r="N4" s="85" t="s">
        <v>121</v>
      </c>
      <c r="O4" s="127"/>
      <c r="P4" s="83" t="s">
        <v>88</v>
      </c>
      <c r="Q4" s="85" t="s">
        <v>121</v>
      </c>
      <c r="R4" s="127"/>
      <c r="S4" s="83" t="s">
        <v>88</v>
      </c>
      <c r="T4" s="86" t="s">
        <v>121</v>
      </c>
      <c r="U4" s="127"/>
      <c r="V4" s="83" t="s">
        <v>88</v>
      </c>
      <c r="W4" s="86" t="s">
        <v>121</v>
      </c>
      <c r="X4" s="127"/>
      <c r="Y4" s="83" t="s">
        <v>88</v>
      </c>
      <c r="Z4" s="86" t="s">
        <v>122</v>
      </c>
      <c r="AA4" s="127"/>
      <c r="AB4" s="83" t="s">
        <v>88</v>
      </c>
      <c r="AC4" s="86" t="s">
        <v>122</v>
      </c>
    </row>
    <row r="5" customFormat="false" ht="14.25" hidden="false" customHeight="false" outlineLevel="0" collapsed="false">
      <c r="A5" s="83" t="s">
        <v>123</v>
      </c>
      <c r="B5" s="85" t="s">
        <v>122</v>
      </c>
      <c r="C5" s="128"/>
      <c r="D5" s="83" t="s">
        <v>123</v>
      </c>
      <c r="E5" s="85" t="s">
        <v>122</v>
      </c>
      <c r="F5" s="128"/>
      <c r="G5" s="83" t="s">
        <v>32</v>
      </c>
      <c r="H5" s="85" t="s">
        <v>122</v>
      </c>
      <c r="I5" s="128"/>
      <c r="J5" s="83" t="s">
        <v>32</v>
      </c>
      <c r="K5" s="85" t="s">
        <v>122</v>
      </c>
      <c r="L5" s="128"/>
      <c r="M5" s="86" t="s">
        <v>32</v>
      </c>
      <c r="N5" s="85" t="s">
        <v>121</v>
      </c>
      <c r="O5" s="128"/>
      <c r="P5" s="86" t="s">
        <v>32</v>
      </c>
      <c r="Q5" s="85" t="s">
        <v>122</v>
      </c>
      <c r="R5" s="128"/>
      <c r="S5" s="86" t="s">
        <v>32</v>
      </c>
      <c r="T5" s="86" t="s">
        <v>122</v>
      </c>
      <c r="U5" s="128"/>
      <c r="V5" s="86" t="s">
        <v>32</v>
      </c>
      <c r="W5" s="86" t="s">
        <v>122</v>
      </c>
      <c r="X5" s="128"/>
      <c r="Y5" s="86" t="s">
        <v>32</v>
      </c>
      <c r="Z5" s="86" t="s">
        <v>121</v>
      </c>
      <c r="AA5" s="128"/>
      <c r="AB5" s="86" t="s">
        <v>32</v>
      </c>
      <c r="AC5" s="86" t="s">
        <v>121</v>
      </c>
    </row>
    <row r="6" customFormat="false" ht="14.25" hidden="false" customHeight="false" outlineLevel="0" collapsed="false">
      <c r="A6" s="83" t="s">
        <v>124</v>
      </c>
      <c r="B6" s="85" t="s">
        <v>125</v>
      </c>
      <c r="C6" s="128"/>
      <c r="D6" s="83" t="s">
        <v>124</v>
      </c>
      <c r="E6" s="85" t="s">
        <v>122</v>
      </c>
      <c r="F6" s="128"/>
      <c r="G6" s="86" t="s">
        <v>33</v>
      </c>
      <c r="H6" s="129" t="s">
        <v>74</v>
      </c>
      <c r="I6" s="128"/>
      <c r="J6" s="86" t="s">
        <v>33</v>
      </c>
      <c r="K6" s="85" t="s">
        <v>121</v>
      </c>
      <c r="L6" s="128"/>
      <c r="M6" s="86" t="s">
        <v>33</v>
      </c>
      <c r="N6" s="85" t="s">
        <v>121</v>
      </c>
      <c r="O6" s="128"/>
      <c r="P6" s="86" t="s">
        <v>33</v>
      </c>
      <c r="Q6" s="85" t="s">
        <v>122</v>
      </c>
      <c r="R6" s="128"/>
      <c r="S6" s="86" t="s">
        <v>33</v>
      </c>
      <c r="T6" s="86" t="s">
        <v>121</v>
      </c>
      <c r="U6" s="128"/>
      <c r="V6" s="86" t="s">
        <v>33</v>
      </c>
      <c r="W6" s="86" t="s">
        <v>122</v>
      </c>
      <c r="X6" s="128"/>
      <c r="Y6" s="86" t="s">
        <v>33</v>
      </c>
      <c r="Z6" s="72" t="s">
        <v>126</v>
      </c>
      <c r="AA6" s="128"/>
      <c r="AB6" s="86" t="s">
        <v>33</v>
      </c>
      <c r="AC6" s="86" t="s">
        <v>121</v>
      </c>
    </row>
    <row r="7" customFormat="false" ht="14.25" hidden="false" customHeight="false" outlineLevel="0" collapsed="false">
      <c r="A7" s="86" t="s">
        <v>127</v>
      </c>
      <c r="B7" s="85" t="s">
        <v>122</v>
      </c>
      <c r="C7" s="128"/>
      <c r="D7" s="86" t="s">
        <v>127</v>
      </c>
      <c r="E7" s="130" t="n">
        <v>0.02</v>
      </c>
      <c r="F7" s="128"/>
      <c r="G7" s="86" t="s">
        <v>34</v>
      </c>
      <c r="H7" s="129" t="s">
        <v>74</v>
      </c>
      <c r="I7" s="128"/>
      <c r="J7" s="86" t="s">
        <v>34</v>
      </c>
      <c r="K7" s="85" t="s">
        <v>122</v>
      </c>
      <c r="L7" s="128"/>
      <c r="M7" s="86" t="s">
        <v>34</v>
      </c>
      <c r="N7" s="85" t="s">
        <v>121</v>
      </c>
      <c r="O7" s="128"/>
      <c r="P7" s="86" t="s">
        <v>34</v>
      </c>
      <c r="Q7" s="85" t="s">
        <v>121</v>
      </c>
      <c r="R7" s="128"/>
      <c r="S7" s="86" t="s">
        <v>34</v>
      </c>
      <c r="T7" s="86" t="s">
        <v>121</v>
      </c>
      <c r="U7" s="128"/>
      <c r="V7" s="86" t="s">
        <v>34</v>
      </c>
      <c r="W7" s="86" t="s">
        <v>121</v>
      </c>
      <c r="X7" s="128"/>
      <c r="Y7" s="86" t="s">
        <v>34</v>
      </c>
      <c r="Z7" s="72" t="s">
        <v>126</v>
      </c>
      <c r="AA7" s="128"/>
      <c r="AB7" s="86" t="s">
        <v>34</v>
      </c>
      <c r="AC7" s="86" t="n">
        <v>0.01</v>
      </c>
    </row>
    <row r="8" customFormat="false" ht="14.25" hidden="false" customHeight="false" outlineLevel="0" collapsed="false">
      <c r="A8" s="86" t="s">
        <v>128</v>
      </c>
      <c r="B8" s="85" t="s">
        <v>122</v>
      </c>
      <c r="C8" s="128"/>
      <c r="D8" s="86" t="s">
        <v>128</v>
      </c>
      <c r="E8" s="85" t="s">
        <v>122</v>
      </c>
      <c r="F8" s="128"/>
      <c r="G8" s="86" t="s">
        <v>35</v>
      </c>
      <c r="H8" s="129" t="s">
        <v>74</v>
      </c>
      <c r="I8" s="128"/>
      <c r="J8" s="86" t="s">
        <v>35</v>
      </c>
      <c r="K8" s="85" t="s">
        <v>121</v>
      </c>
      <c r="L8" s="128"/>
      <c r="M8" s="86" t="s">
        <v>35</v>
      </c>
      <c r="N8" s="129" t="s">
        <v>126</v>
      </c>
      <c r="O8" s="128"/>
      <c r="P8" s="86" t="s">
        <v>35</v>
      </c>
      <c r="Q8" s="85" t="s">
        <v>121</v>
      </c>
      <c r="R8" s="128"/>
      <c r="S8" s="86" t="s">
        <v>35</v>
      </c>
      <c r="T8" s="131" t="s">
        <v>126</v>
      </c>
      <c r="U8" s="128"/>
      <c r="V8" s="86" t="s">
        <v>35</v>
      </c>
      <c r="W8" s="131" t="s">
        <v>129</v>
      </c>
      <c r="X8" s="128"/>
      <c r="Y8" s="86" t="s">
        <v>35</v>
      </c>
      <c r="Z8" s="72" t="s">
        <v>126</v>
      </c>
      <c r="AA8" s="128"/>
      <c r="AB8" s="86" t="s">
        <v>35</v>
      </c>
      <c r="AC8" s="86" t="n">
        <v>0.01</v>
      </c>
    </row>
    <row r="9" customFormat="false" ht="14.25" hidden="false" customHeight="false" outlineLevel="0" collapsed="false">
      <c r="A9" s="86"/>
      <c r="B9" s="85"/>
      <c r="C9" s="128"/>
      <c r="D9" s="4"/>
      <c r="E9" s="4"/>
      <c r="F9" s="128"/>
      <c r="G9" s="86" t="s">
        <v>36</v>
      </c>
      <c r="H9" s="129" t="s">
        <v>74</v>
      </c>
      <c r="I9" s="128"/>
      <c r="J9" s="86" t="s">
        <v>36</v>
      </c>
      <c r="K9" s="85" t="s">
        <v>121</v>
      </c>
      <c r="L9" s="128"/>
      <c r="M9" s="86" t="s">
        <v>36</v>
      </c>
      <c r="N9" s="129" t="s">
        <v>126</v>
      </c>
      <c r="O9" s="128"/>
      <c r="P9" s="86" t="s">
        <v>36</v>
      </c>
      <c r="Q9" s="129" t="s">
        <v>126</v>
      </c>
      <c r="R9" s="128"/>
      <c r="S9" s="86" t="s">
        <v>36</v>
      </c>
      <c r="T9" s="9" t="s">
        <v>129</v>
      </c>
      <c r="U9" s="128"/>
      <c r="V9" s="86" t="s">
        <v>36</v>
      </c>
      <c r="W9" s="9" t="s">
        <v>129</v>
      </c>
      <c r="X9" s="128"/>
      <c r="Y9" s="86" t="s">
        <v>36</v>
      </c>
      <c r="Z9" s="9" t="s">
        <v>129</v>
      </c>
      <c r="AA9" s="128"/>
      <c r="AB9" s="86" t="s">
        <v>36</v>
      </c>
      <c r="AC9" s="9" t="s">
        <v>129</v>
      </c>
    </row>
    <row r="10" customFormat="false" ht="14.25" hidden="false" customHeight="false" outlineLevel="0" collapsed="false">
      <c r="A10" s="45" t="s">
        <v>130</v>
      </c>
      <c r="B10" s="132" t="s">
        <v>122</v>
      </c>
      <c r="C10" s="133"/>
      <c r="D10" s="45" t="s">
        <v>130</v>
      </c>
      <c r="E10" s="132" t="s">
        <v>122</v>
      </c>
      <c r="F10" s="133"/>
      <c r="G10" s="45" t="s">
        <v>130</v>
      </c>
      <c r="H10" s="132" t="s">
        <v>121</v>
      </c>
      <c r="I10" s="133"/>
      <c r="J10" s="45" t="s">
        <v>130</v>
      </c>
      <c r="K10" s="132" t="s">
        <v>121</v>
      </c>
      <c r="L10" s="133"/>
      <c r="M10" s="45" t="s">
        <v>130</v>
      </c>
      <c r="N10" s="132" t="s">
        <v>121</v>
      </c>
      <c r="O10" s="133"/>
      <c r="P10" s="45" t="s">
        <v>130</v>
      </c>
      <c r="Q10" s="132" t="s">
        <v>121</v>
      </c>
      <c r="R10" s="133"/>
      <c r="S10" s="45" t="s">
        <v>130</v>
      </c>
      <c r="T10" s="45" t="s">
        <v>126</v>
      </c>
      <c r="U10" s="133"/>
      <c r="V10" s="45" t="s">
        <v>130</v>
      </c>
      <c r="W10" s="45" t="s">
        <v>126</v>
      </c>
      <c r="X10" s="133"/>
      <c r="Y10" s="45" t="s">
        <v>130</v>
      </c>
      <c r="Z10" s="45" t="s">
        <v>126</v>
      </c>
      <c r="AA10" s="133"/>
      <c r="AB10" s="45" t="s">
        <v>130</v>
      </c>
      <c r="AC10" s="45" t="s">
        <v>12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3"/>
    </sheetView>
  </sheetViews>
  <sheetFormatPr defaultColWidth="8.99609375" defaultRowHeight="14.25" zeroHeight="false" outlineLevelRow="0" outlineLevelCol="0"/>
  <cols>
    <col collapsed="false" customWidth="true" hidden="false" outlineLevel="0" max="1" min="1" style="1" width="4.5"/>
    <col collapsed="false" customWidth="true" hidden="false" outlineLevel="0" max="2" min="2" style="1" width="21.12"/>
    <col collapsed="false" customWidth="true" hidden="false" outlineLevel="0" max="5" min="3" style="1" width="8.62"/>
    <col collapsed="false" customWidth="true" hidden="false" outlineLevel="0" max="6" min="6" style="1" width="6.87"/>
    <col collapsed="false" customWidth="true" hidden="false" outlineLevel="0" max="7" min="7" style="134" width="9.12"/>
    <col collapsed="false" customWidth="true" hidden="false" outlineLevel="0" max="8" min="8" style="135" width="9.12"/>
    <col collapsed="false" customWidth="true" hidden="false" outlineLevel="0" max="9" min="9" style="1" width="11.5"/>
    <col collapsed="false" customWidth="true" hidden="false" outlineLevel="0" max="10" min="10" style="1" width="5.5"/>
    <col collapsed="false" customWidth="true" hidden="false" outlineLevel="0" max="20" min="11" style="1" width="9.12"/>
    <col collapsed="false" customWidth="false" hidden="false" outlineLevel="0" max="257" min="21" style="1" width="8.99"/>
  </cols>
  <sheetData>
    <row r="1" customFormat="false" ht="14.25" hidden="false" customHeight="false" outlineLevel="0" collapsed="false">
      <c r="A1" s="136"/>
      <c r="B1" s="26" t="s">
        <v>131</v>
      </c>
      <c r="F1" s="16"/>
    </row>
    <row r="2" customFormat="false" ht="14.25" hidden="false" customHeight="false" outlineLevel="0" collapsed="false">
      <c r="A2" s="136"/>
      <c r="B2" s="9" t="s">
        <v>132</v>
      </c>
      <c r="C2" s="9" t="s">
        <v>97</v>
      </c>
      <c r="D2" s="137" t="s">
        <v>98</v>
      </c>
      <c r="E2" s="138" t="s">
        <v>75</v>
      </c>
      <c r="F2" s="9"/>
      <c r="G2" s="138" t="s">
        <v>133</v>
      </c>
      <c r="H2" s="137"/>
      <c r="P2" s="26" t="s">
        <v>97</v>
      </c>
      <c r="Q2" s="26" t="s">
        <v>98</v>
      </c>
      <c r="R2" s="26" t="s">
        <v>75</v>
      </c>
    </row>
    <row r="3" customFormat="false" ht="14.25" hidden="false" customHeight="false" outlineLevel="0" collapsed="false">
      <c r="A3" s="1" t="n">
        <v>5</v>
      </c>
      <c r="B3" s="26" t="s">
        <v>134</v>
      </c>
      <c r="C3" s="139" t="n">
        <v>100</v>
      </c>
      <c r="D3" s="139" t="n">
        <v>0</v>
      </c>
      <c r="E3" s="139" t="n">
        <v>0</v>
      </c>
      <c r="F3" s="44"/>
      <c r="G3" s="135" t="n">
        <f aca="false">C3+D3</f>
        <v>100</v>
      </c>
      <c r="H3" s="134"/>
      <c r="K3" s="1" t="n">
        <v>1</v>
      </c>
      <c r="L3" s="26" t="s">
        <v>135</v>
      </c>
      <c r="M3" s="139" t="n">
        <f aca="false">P3/($P3+$R3+$Q3)*100</f>
        <v>18.7878787878788</v>
      </c>
      <c r="N3" s="139" t="n">
        <f aca="false">Q3/($P3+$R3+$Q3)*100</f>
        <v>3.03030303030303</v>
      </c>
      <c r="O3" s="139" t="n">
        <f aca="false">R3/($P3+$R3+$Q3)*100</f>
        <v>78.1818181818182</v>
      </c>
      <c r="P3" s="1" t="n">
        <f aca="false">U3</f>
        <v>31</v>
      </c>
      <c r="Q3" s="1" t="n">
        <f aca="false">X3+Y3</f>
        <v>5</v>
      </c>
      <c r="R3" s="1" t="n">
        <f aca="false">V3+W3</f>
        <v>129</v>
      </c>
      <c r="T3" s="1" t="n">
        <v>1</v>
      </c>
      <c r="U3" s="1" t="n">
        <v>31</v>
      </c>
      <c r="V3" s="1" t="n">
        <v>25</v>
      </c>
      <c r="W3" s="1" t="n">
        <v>104</v>
      </c>
      <c r="X3" s="1" t="n">
        <v>2</v>
      </c>
      <c r="Y3" s="1" t="n">
        <v>3</v>
      </c>
    </row>
    <row r="4" customFormat="false" ht="14.25" hidden="false" customHeight="false" outlineLevel="0" collapsed="false">
      <c r="A4" s="1" t="n">
        <v>24</v>
      </c>
      <c r="B4" s="26" t="s">
        <v>136</v>
      </c>
      <c r="C4" s="139" t="n">
        <v>68</v>
      </c>
      <c r="D4" s="139" t="n">
        <v>5.33333333333333</v>
      </c>
      <c r="E4" s="139" t="n">
        <v>26.6666666666667</v>
      </c>
      <c r="F4" s="44"/>
      <c r="G4" s="135" t="n">
        <f aca="false">C4+D4</f>
        <v>73.3333333333333</v>
      </c>
      <c r="H4" s="134"/>
      <c r="K4" s="1" t="n">
        <v>2</v>
      </c>
      <c r="L4" s="26" t="s">
        <v>137</v>
      </c>
      <c r="M4" s="139" t="n">
        <f aca="false">P4/($P4+$R4+$Q4)*100</f>
        <v>38.1642512077295</v>
      </c>
      <c r="N4" s="139" t="n">
        <f aca="false">Q4/($P4+$R4+$Q4)*100</f>
        <v>3.86473429951691</v>
      </c>
      <c r="O4" s="139" t="n">
        <f aca="false">R4/($P4+$R4+$Q4)*100</f>
        <v>57.9710144927536</v>
      </c>
      <c r="P4" s="1" t="n">
        <f aca="false">U4</f>
        <v>79</v>
      </c>
      <c r="Q4" s="1" t="n">
        <f aca="false">X4+Y4</f>
        <v>8</v>
      </c>
      <c r="R4" s="1" t="n">
        <f aca="false">V4+W4</f>
        <v>120</v>
      </c>
      <c r="T4" s="1" t="n">
        <v>2</v>
      </c>
      <c r="U4" s="1" t="n">
        <v>79</v>
      </c>
      <c r="V4" s="1" t="n">
        <v>15</v>
      </c>
      <c r="W4" s="1" t="n">
        <v>105</v>
      </c>
      <c r="X4" s="1" t="n">
        <v>1</v>
      </c>
      <c r="Y4" s="1" t="n">
        <v>7</v>
      </c>
    </row>
    <row r="5" customFormat="false" ht="14.25" hidden="false" customHeight="false" outlineLevel="0" collapsed="false">
      <c r="A5" s="1" t="n">
        <v>11</v>
      </c>
      <c r="B5" s="26" t="s">
        <v>138</v>
      </c>
      <c r="C5" s="139" t="n">
        <v>50</v>
      </c>
      <c r="D5" s="139" t="n">
        <v>6.89655172413793</v>
      </c>
      <c r="E5" s="139" t="n">
        <v>43.1034482758621</v>
      </c>
      <c r="F5" s="44"/>
      <c r="G5" s="135" t="n">
        <f aca="false">C5+D5</f>
        <v>56.8965517241379</v>
      </c>
      <c r="H5" s="134"/>
      <c r="K5" s="1" t="n">
        <v>3</v>
      </c>
      <c r="L5" s="26" t="s">
        <v>139</v>
      </c>
      <c r="M5" s="139" t="n">
        <f aca="false">P5/($P5+$R5+$Q5)*100</f>
        <v>48.3870967741936</v>
      </c>
      <c r="N5" s="139" t="n">
        <f aca="false">Q5/($P5+$R5+$Q5)*100</f>
        <v>6.45161290322581</v>
      </c>
      <c r="O5" s="139" t="n">
        <f aca="false">R5/($P5+$R5+$Q5)*100</f>
        <v>45.1612903225806</v>
      </c>
      <c r="P5" s="1" t="n">
        <f aca="false">U5</f>
        <v>30</v>
      </c>
      <c r="Q5" s="1" t="n">
        <f aca="false">X5+Y5</f>
        <v>4</v>
      </c>
      <c r="R5" s="1" t="n">
        <f aca="false">V5+W5</f>
        <v>28</v>
      </c>
      <c r="T5" s="1" t="n">
        <v>3</v>
      </c>
      <c r="U5" s="1" t="n">
        <v>30</v>
      </c>
      <c r="V5" s="1" t="n">
        <v>1</v>
      </c>
      <c r="W5" s="1" t="n">
        <v>27</v>
      </c>
      <c r="X5" s="1" t="n">
        <v>2</v>
      </c>
      <c r="Y5" s="1" t="n">
        <v>2</v>
      </c>
    </row>
    <row r="6" customFormat="false" ht="14.25" hidden="false" customHeight="false" outlineLevel="0" collapsed="false">
      <c r="A6" s="140" t="n">
        <v>3</v>
      </c>
      <c r="B6" s="141" t="s">
        <v>139</v>
      </c>
      <c r="C6" s="139" t="n">
        <v>48.3870967741936</v>
      </c>
      <c r="D6" s="139" t="n">
        <v>6.45161290322581</v>
      </c>
      <c r="E6" s="139" t="n">
        <v>45.1612903225806</v>
      </c>
      <c r="F6" s="44"/>
      <c r="G6" s="135" t="n">
        <f aca="false">C6+D6</f>
        <v>54.8387096774194</v>
      </c>
      <c r="H6" s="134"/>
      <c r="K6" s="1" t="n">
        <v>4</v>
      </c>
      <c r="L6" s="26" t="s">
        <v>140</v>
      </c>
      <c r="M6" s="139" t="n">
        <f aca="false">P6/($P6+$R6+$Q6)*100</f>
        <v>0</v>
      </c>
      <c r="N6" s="139" t="n">
        <f aca="false">Q6/($P6+$R6+$Q6)*100</f>
        <v>5.26315789473684</v>
      </c>
      <c r="O6" s="139" t="n">
        <f aca="false">R6/($P6+$R6+$Q6)*100</f>
        <v>94.7368421052632</v>
      </c>
      <c r="P6" s="1" t="n">
        <f aca="false">U6</f>
        <v>0</v>
      </c>
      <c r="Q6" s="1" t="n">
        <f aca="false">X6+Y6</f>
        <v>1</v>
      </c>
      <c r="R6" s="1" t="n">
        <f aca="false">V6+W6</f>
        <v>18</v>
      </c>
      <c r="T6" s="1" t="n">
        <v>4</v>
      </c>
      <c r="V6" s="1" t="n">
        <v>7</v>
      </c>
      <c r="W6" s="1" t="n">
        <v>11</v>
      </c>
      <c r="Y6" s="1" t="n">
        <v>1</v>
      </c>
    </row>
    <row r="7" customFormat="false" ht="14.25" hidden="false" customHeight="false" outlineLevel="0" collapsed="false">
      <c r="A7" s="1" t="n">
        <v>23</v>
      </c>
      <c r="B7" s="26" t="s">
        <v>141</v>
      </c>
      <c r="C7" s="139" t="n">
        <v>52.5885558583106</v>
      </c>
      <c r="D7" s="139" t="n">
        <v>1.63487738419619</v>
      </c>
      <c r="E7" s="139" t="n">
        <v>45.7765667574932</v>
      </c>
      <c r="F7" s="44"/>
      <c r="G7" s="135" t="n">
        <f aca="false">C7+D7</f>
        <v>54.2234332425068</v>
      </c>
      <c r="H7" s="134"/>
      <c r="K7" s="1" t="n">
        <v>5</v>
      </c>
      <c r="L7" s="26" t="s">
        <v>134</v>
      </c>
      <c r="M7" s="139" t="n">
        <f aca="false">P7/($P7+$R7+$Q7)*100</f>
        <v>100</v>
      </c>
      <c r="N7" s="139" t="n">
        <f aca="false">Q7/($P7+$R7+$Q7)*100</f>
        <v>0</v>
      </c>
      <c r="O7" s="139" t="n">
        <f aca="false">R7/($P7+$R7+$Q7)*100</f>
        <v>0</v>
      </c>
      <c r="P7" s="1" t="n">
        <f aca="false">U7</f>
        <v>5</v>
      </c>
      <c r="Q7" s="1" t="n">
        <f aca="false">X7+Y7</f>
        <v>0</v>
      </c>
      <c r="R7" s="1" t="n">
        <f aca="false">V7+W7</f>
        <v>0</v>
      </c>
      <c r="T7" s="1" t="n">
        <v>5</v>
      </c>
      <c r="U7" s="1" t="n">
        <v>5</v>
      </c>
    </row>
    <row r="8" customFormat="false" ht="14.25" hidden="false" customHeight="false" outlineLevel="0" collapsed="false">
      <c r="A8" s="1" t="n">
        <v>31</v>
      </c>
      <c r="B8" s="26" t="s">
        <v>142</v>
      </c>
      <c r="C8" s="139" t="n">
        <v>50</v>
      </c>
      <c r="D8" s="139" t="n">
        <v>0</v>
      </c>
      <c r="E8" s="139" t="n">
        <v>50</v>
      </c>
      <c r="F8" s="44"/>
      <c r="G8" s="135" t="n">
        <f aca="false">C8+D8</f>
        <v>50</v>
      </c>
      <c r="H8" s="134"/>
      <c r="K8" s="1" t="n">
        <v>6</v>
      </c>
      <c r="L8" s="26" t="s">
        <v>143</v>
      </c>
      <c r="M8" s="139" t="n">
        <f aca="false">P8/($P8+$R8+$Q8)*100</f>
        <v>0</v>
      </c>
      <c r="N8" s="139" t="n">
        <f aca="false">Q8/($P8+$R8+$Q8)*100</f>
        <v>3.44827586206897</v>
      </c>
      <c r="O8" s="139" t="n">
        <f aca="false">R8/($P8+$R8+$Q8)*100</f>
        <v>96.551724137931</v>
      </c>
      <c r="P8" s="1" t="n">
        <f aca="false">U8</f>
        <v>0</v>
      </c>
      <c r="Q8" s="1" t="n">
        <f aca="false">X8+Y8</f>
        <v>1</v>
      </c>
      <c r="R8" s="1" t="n">
        <f aca="false">V8+W8</f>
        <v>28</v>
      </c>
      <c r="T8" s="1" t="n">
        <v>6</v>
      </c>
      <c r="V8" s="1" t="n">
        <v>8</v>
      </c>
      <c r="W8" s="1" t="n">
        <v>20</v>
      </c>
      <c r="Y8" s="1" t="n">
        <v>1</v>
      </c>
    </row>
    <row r="9" customFormat="false" ht="14.25" hidden="false" customHeight="false" outlineLevel="0" collapsed="false">
      <c r="A9" s="1" t="n">
        <v>16</v>
      </c>
      <c r="B9" s="26" t="s">
        <v>144</v>
      </c>
      <c r="C9" s="139" t="n">
        <v>43.9393939393939</v>
      </c>
      <c r="D9" s="139" t="n">
        <v>6.06060606060606</v>
      </c>
      <c r="E9" s="139" t="n">
        <v>50</v>
      </c>
      <c r="F9" s="44"/>
      <c r="G9" s="135" t="n">
        <f aca="false">C9+D9</f>
        <v>50</v>
      </c>
      <c r="H9" s="134"/>
      <c r="K9" s="1" t="n">
        <v>7</v>
      </c>
      <c r="L9" s="26" t="s">
        <v>145</v>
      </c>
      <c r="M9" s="139" t="n">
        <f aca="false">P9/($P9+$R9+$Q9)*100</f>
        <v>3.03030303030303</v>
      </c>
      <c r="N9" s="139" t="n">
        <f aca="false">Q9/($P9+$R9+$Q9)*100</f>
        <v>0</v>
      </c>
      <c r="O9" s="139" t="n">
        <f aca="false">R9/($P9+$R9+$Q9)*100</f>
        <v>96.969696969697</v>
      </c>
      <c r="P9" s="1" t="n">
        <f aca="false">U9</f>
        <v>1</v>
      </c>
      <c r="Q9" s="1" t="n">
        <f aca="false">X9+Y9</f>
        <v>0</v>
      </c>
      <c r="R9" s="1" t="n">
        <f aca="false">V9+W9</f>
        <v>32</v>
      </c>
      <c r="T9" s="1" t="n">
        <v>7</v>
      </c>
      <c r="U9" s="1" t="n">
        <v>1</v>
      </c>
      <c r="V9" s="1" t="n">
        <v>9</v>
      </c>
      <c r="W9" s="1" t="n">
        <v>23</v>
      </c>
    </row>
    <row r="10" customFormat="false" ht="14.25" hidden="false" customHeight="false" outlineLevel="0" collapsed="false">
      <c r="A10" s="1" t="n">
        <v>2</v>
      </c>
      <c r="B10" s="26" t="s">
        <v>137</v>
      </c>
      <c r="C10" s="139" t="n">
        <v>38.1642512077295</v>
      </c>
      <c r="D10" s="139" t="n">
        <v>3.86473429951691</v>
      </c>
      <c r="E10" s="139" t="n">
        <v>57.9710144927536</v>
      </c>
      <c r="F10" s="44"/>
      <c r="G10" s="135" t="n">
        <f aca="false">C10+D10</f>
        <v>42.0289855072464</v>
      </c>
      <c r="H10" s="134"/>
      <c r="K10" s="1" t="n">
        <v>8</v>
      </c>
      <c r="L10" s="26" t="s">
        <v>146</v>
      </c>
      <c r="M10" s="139" t="n">
        <f aca="false">P10/($P10+$R10+$Q10)*100</f>
        <v>0</v>
      </c>
      <c r="N10" s="139" t="n">
        <f aca="false">Q10/($P10+$R10+$Q10)*100</f>
        <v>10</v>
      </c>
      <c r="O10" s="139" t="n">
        <f aca="false">R10/($P10+$R10+$Q10)*100</f>
        <v>90</v>
      </c>
      <c r="P10" s="1" t="n">
        <f aca="false">U10</f>
        <v>0</v>
      </c>
      <c r="Q10" s="1" t="n">
        <f aca="false">X10+Y10</f>
        <v>1</v>
      </c>
      <c r="R10" s="1" t="n">
        <f aca="false">V10+W10</f>
        <v>9</v>
      </c>
      <c r="T10" s="1" t="n">
        <v>8</v>
      </c>
      <c r="V10" s="1" t="n">
        <v>2</v>
      </c>
      <c r="W10" s="1" t="n">
        <v>7</v>
      </c>
      <c r="Y10" s="1" t="n">
        <v>1</v>
      </c>
    </row>
    <row r="11" customFormat="false" ht="14.25" hidden="false" customHeight="false" outlineLevel="0" collapsed="false">
      <c r="A11" s="1" t="n">
        <v>27</v>
      </c>
      <c r="B11" s="26" t="s">
        <v>147</v>
      </c>
      <c r="C11" s="139" t="n">
        <v>34.7826086956522</v>
      </c>
      <c r="D11" s="139" t="n">
        <v>4.34782608695652</v>
      </c>
      <c r="E11" s="139" t="n">
        <v>60.8695652173913</v>
      </c>
      <c r="F11" s="44"/>
      <c r="G11" s="135" t="n">
        <f aca="false">C11+D11</f>
        <v>39.1304347826087</v>
      </c>
      <c r="H11" s="134"/>
      <c r="K11" s="1" t="n">
        <v>9</v>
      </c>
      <c r="L11" s="26" t="s">
        <v>148</v>
      </c>
      <c r="M11" s="139" t="n">
        <f aca="false">P11/($P11+$R11+$Q11)*100</f>
        <v>0</v>
      </c>
      <c r="N11" s="139" t="n">
        <f aca="false">Q11/($P11+$R11+$Q11)*100</f>
        <v>0</v>
      </c>
      <c r="O11" s="139" t="n">
        <f aca="false">R11/($P11+$R11+$Q11)*100</f>
        <v>100</v>
      </c>
      <c r="P11" s="1" t="n">
        <f aca="false">U11</f>
        <v>0</v>
      </c>
      <c r="Q11" s="1" t="n">
        <f aca="false">X11+Y11</f>
        <v>0</v>
      </c>
      <c r="R11" s="1" t="n">
        <f aca="false">V11+W11</f>
        <v>2</v>
      </c>
      <c r="T11" s="1" t="n">
        <v>9</v>
      </c>
      <c r="V11" s="1" t="n">
        <v>1</v>
      </c>
      <c r="W11" s="1" t="n">
        <v>1</v>
      </c>
    </row>
    <row r="12" customFormat="false" ht="14.25" hidden="false" customHeight="false" outlineLevel="0" collapsed="false">
      <c r="A12" s="1" t="n">
        <v>30</v>
      </c>
      <c r="B12" s="26" t="s">
        <v>149</v>
      </c>
      <c r="C12" s="139" t="n">
        <v>35.7142857142857</v>
      </c>
      <c r="D12" s="139" t="n">
        <v>2.38095238095238</v>
      </c>
      <c r="E12" s="139" t="n">
        <v>61.9047619047619</v>
      </c>
      <c r="F12" s="44"/>
      <c r="G12" s="135" t="n">
        <f aca="false">C12+D12</f>
        <v>38.0952380952381</v>
      </c>
      <c r="H12" s="134"/>
      <c r="K12" s="1" t="n">
        <v>11</v>
      </c>
      <c r="L12" s="26" t="s">
        <v>138</v>
      </c>
      <c r="M12" s="139" t="n">
        <f aca="false">P12/($P12+$R12+$Q12)*100</f>
        <v>50</v>
      </c>
      <c r="N12" s="139" t="n">
        <f aca="false">Q12/($P12+$R12+$Q12)*100</f>
        <v>6.89655172413793</v>
      </c>
      <c r="O12" s="139" t="n">
        <f aca="false">R12/($P12+$R12+$Q12)*100</f>
        <v>43.1034482758621</v>
      </c>
      <c r="P12" s="1" t="n">
        <f aca="false">U12</f>
        <v>29</v>
      </c>
      <c r="Q12" s="1" t="n">
        <f aca="false">X12+Y12</f>
        <v>4</v>
      </c>
      <c r="R12" s="1" t="n">
        <f aca="false">V12+W12</f>
        <v>25</v>
      </c>
      <c r="T12" s="1" t="n">
        <v>11</v>
      </c>
      <c r="U12" s="1" t="n">
        <v>29</v>
      </c>
      <c r="V12" s="1" t="n">
        <v>3</v>
      </c>
      <c r="W12" s="1" t="n">
        <v>22</v>
      </c>
      <c r="X12" s="1" t="n">
        <v>4</v>
      </c>
    </row>
    <row r="13" customFormat="false" ht="14.25" hidden="false" customHeight="false" outlineLevel="0" collapsed="false">
      <c r="A13" s="1" t="n">
        <v>25</v>
      </c>
      <c r="B13" s="26" t="s">
        <v>150</v>
      </c>
      <c r="C13" s="139" t="n">
        <v>37.2093023255814</v>
      </c>
      <c r="D13" s="139" t="n">
        <v>0</v>
      </c>
      <c r="E13" s="139" t="n">
        <v>62.7906976744186</v>
      </c>
      <c r="F13" s="44"/>
      <c r="G13" s="135" t="n">
        <f aca="false">C13+D13</f>
        <v>37.2093023255814</v>
      </c>
      <c r="H13" s="134"/>
      <c r="K13" s="1" t="n">
        <v>12</v>
      </c>
      <c r="L13" s="26" t="s">
        <v>151</v>
      </c>
      <c r="M13" s="139" t="n">
        <f aca="false">P13/($P13+$R13+$Q13)*100</f>
        <v>27.7777777777778</v>
      </c>
      <c r="N13" s="139" t="n">
        <f aca="false">Q13/($P13+$R13+$Q13)*100</f>
        <v>0</v>
      </c>
      <c r="O13" s="139" t="n">
        <f aca="false">R13/($P13+$R13+$Q13)*100</f>
        <v>72.2222222222222</v>
      </c>
      <c r="P13" s="1" t="n">
        <f aca="false">U13</f>
        <v>5</v>
      </c>
      <c r="Q13" s="1" t="n">
        <f aca="false">X13+Y13</f>
        <v>0</v>
      </c>
      <c r="R13" s="1" t="n">
        <f aca="false">V13+W13</f>
        <v>13</v>
      </c>
      <c r="T13" s="1" t="n">
        <v>12</v>
      </c>
      <c r="U13" s="1" t="n">
        <v>5</v>
      </c>
      <c r="V13" s="1" t="n">
        <v>5</v>
      </c>
      <c r="W13" s="1" t="n">
        <v>8</v>
      </c>
    </row>
    <row r="14" customFormat="false" ht="14.25" hidden="false" customHeight="false" outlineLevel="0" collapsed="false">
      <c r="A14" s="1" t="n">
        <v>29</v>
      </c>
      <c r="B14" s="26" t="s">
        <v>152</v>
      </c>
      <c r="C14" s="139" t="n">
        <v>33.3333333333333</v>
      </c>
      <c r="D14" s="139" t="n">
        <v>0</v>
      </c>
      <c r="E14" s="139" t="n">
        <v>66.6666666666667</v>
      </c>
      <c r="F14" s="44"/>
      <c r="G14" s="135" t="n">
        <f aca="false">C14+D14</f>
        <v>33.3333333333333</v>
      </c>
      <c r="H14" s="134"/>
      <c r="K14" s="1" t="n">
        <v>13</v>
      </c>
      <c r="L14" s="26" t="s">
        <v>153</v>
      </c>
      <c r="M14" s="139" t="n">
        <f aca="false">P14/($P14+$R14+$Q14)*100</f>
        <v>9.72222222222222</v>
      </c>
      <c r="N14" s="139" t="n">
        <f aca="false">Q14/($P14+$R14+$Q14)*100</f>
        <v>2.77777777777778</v>
      </c>
      <c r="O14" s="139" t="n">
        <f aca="false">R14/($P14+$R14+$Q14)*100</f>
        <v>87.5</v>
      </c>
      <c r="P14" s="1" t="n">
        <f aca="false">U14</f>
        <v>7</v>
      </c>
      <c r="Q14" s="1" t="n">
        <f aca="false">X14+Y14</f>
        <v>2</v>
      </c>
      <c r="R14" s="1" t="n">
        <f aca="false">V14+W14</f>
        <v>63</v>
      </c>
      <c r="T14" s="1" t="n">
        <v>13</v>
      </c>
      <c r="U14" s="1" t="n">
        <v>7</v>
      </c>
      <c r="V14" s="1" t="n">
        <v>18</v>
      </c>
      <c r="W14" s="1" t="n">
        <v>45</v>
      </c>
      <c r="X14" s="1" t="n">
        <v>1</v>
      </c>
      <c r="Y14" s="1" t="n">
        <v>1</v>
      </c>
    </row>
    <row r="15" customFormat="false" ht="14.25" hidden="false" customHeight="false" outlineLevel="0" collapsed="false">
      <c r="A15" s="1" t="n">
        <v>28</v>
      </c>
      <c r="B15" s="26" t="s">
        <v>154</v>
      </c>
      <c r="C15" s="139" t="n">
        <v>30.8270676691729</v>
      </c>
      <c r="D15" s="139" t="n">
        <v>1.8796992481203</v>
      </c>
      <c r="E15" s="139" t="n">
        <v>67.2932330827068</v>
      </c>
      <c r="F15" s="44"/>
      <c r="G15" s="135" t="n">
        <f aca="false">C15+D15</f>
        <v>32.7067669172932</v>
      </c>
      <c r="H15" s="134"/>
      <c r="K15" s="1" t="n">
        <v>14</v>
      </c>
      <c r="L15" s="26" t="s">
        <v>155</v>
      </c>
      <c r="M15" s="139" t="n">
        <f aca="false">P15/($P15+$R15+$Q15)*100</f>
        <v>0</v>
      </c>
      <c r="N15" s="139" t="n">
        <f aca="false">Q15/($P15+$R15+$Q15)*100</f>
        <v>0</v>
      </c>
      <c r="O15" s="139" t="n">
        <f aca="false">R15/($P15+$R15+$Q15)*100</f>
        <v>100</v>
      </c>
      <c r="P15" s="1" t="n">
        <f aca="false">U15</f>
        <v>0</v>
      </c>
      <c r="Q15" s="1" t="n">
        <f aca="false">X15+Y15</f>
        <v>0</v>
      </c>
      <c r="R15" s="1" t="n">
        <f aca="false">V15+W15</f>
        <v>6</v>
      </c>
      <c r="T15" s="1" t="n">
        <v>14</v>
      </c>
      <c r="V15" s="1" t="n">
        <v>2</v>
      </c>
      <c r="W15" s="1" t="n">
        <v>4</v>
      </c>
    </row>
    <row r="16" customFormat="false" ht="14.25" hidden="false" customHeight="false" outlineLevel="0" collapsed="false">
      <c r="A16" s="1" t="n">
        <v>12</v>
      </c>
      <c r="B16" s="26" t="s">
        <v>151</v>
      </c>
      <c r="C16" s="139" t="n">
        <v>27.7777777777778</v>
      </c>
      <c r="D16" s="139" t="n">
        <v>0</v>
      </c>
      <c r="E16" s="139" t="n">
        <v>72.2222222222222</v>
      </c>
      <c r="F16" s="44"/>
      <c r="G16" s="135" t="n">
        <f aca="false">C16+D16</f>
        <v>27.7777777777778</v>
      </c>
      <c r="H16" s="134"/>
      <c r="K16" s="1" t="n">
        <v>16</v>
      </c>
      <c r="L16" s="26" t="s">
        <v>144</v>
      </c>
      <c r="M16" s="139" t="n">
        <f aca="false">P16/($P16+$R16+$Q16)*100</f>
        <v>43.9393939393939</v>
      </c>
      <c r="N16" s="139" t="n">
        <f aca="false">Q16/($P16+$R16+$Q16)*100</f>
        <v>6.06060606060606</v>
      </c>
      <c r="O16" s="139" t="n">
        <f aca="false">R16/($P16+$R16+$Q16)*100</f>
        <v>50</v>
      </c>
      <c r="P16" s="1" t="n">
        <f aca="false">U16</f>
        <v>29</v>
      </c>
      <c r="Q16" s="1" t="n">
        <f aca="false">X16+Y16</f>
        <v>4</v>
      </c>
      <c r="R16" s="1" t="n">
        <f aca="false">V16+W16</f>
        <v>33</v>
      </c>
      <c r="T16" s="1" t="n">
        <v>16</v>
      </c>
      <c r="U16" s="1" t="n">
        <v>29</v>
      </c>
      <c r="V16" s="1" t="n">
        <v>6</v>
      </c>
      <c r="W16" s="1" t="n">
        <v>27</v>
      </c>
      <c r="X16" s="1" t="n">
        <v>2</v>
      </c>
      <c r="Y16" s="1" t="n">
        <v>2</v>
      </c>
    </row>
    <row r="17" customFormat="false" ht="14.25" hidden="false" customHeight="false" outlineLevel="0" collapsed="false">
      <c r="A17" s="1" t="n">
        <v>1</v>
      </c>
      <c r="B17" s="26" t="s">
        <v>135</v>
      </c>
      <c r="C17" s="139" t="n">
        <v>18.7878787878788</v>
      </c>
      <c r="D17" s="139" t="n">
        <v>3.03030303030303</v>
      </c>
      <c r="E17" s="139" t="n">
        <v>78.1818181818182</v>
      </c>
      <c r="F17" s="44"/>
      <c r="G17" s="135" t="n">
        <f aca="false">C17+D17</f>
        <v>21.8181818181818</v>
      </c>
      <c r="H17" s="134"/>
      <c r="K17" s="1" t="n">
        <v>17</v>
      </c>
      <c r="L17" s="26" t="s">
        <v>156</v>
      </c>
      <c r="M17" s="139" t="n">
        <f aca="false">P17/($P17+$R17+$Q17)*100</f>
        <v>20</v>
      </c>
      <c r="N17" s="139" t="n">
        <f aca="false">Q17/($P17+$R17+$Q17)*100</f>
        <v>0</v>
      </c>
      <c r="O17" s="139" t="n">
        <f aca="false">R17/($P17+$R17+$Q17)*100</f>
        <v>80</v>
      </c>
      <c r="P17" s="1" t="n">
        <f aca="false">U17</f>
        <v>2</v>
      </c>
      <c r="Q17" s="1" t="n">
        <f aca="false">X17+Y17</f>
        <v>0</v>
      </c>
      <c r="R17" s="1" t="n">
        <f aca="false">V17+W17</f>
        <v>8</v>
      </c>
      <c r="T17" s="1" t="n">
        <v>17</v>
      </c>
      <c r="U17" s="1" t="n">
        <v>2</v>
      </c>
      <c r="W17" s="1" t="n">
        <v>8</v>
      </c>
    </row>
    <row r="18" customFormat="false" ht="14.25" hidden="false" customHeight="false" outlineLevel="0" collapsed="false">
      <c r="A18" s="1" t="n">
        <v>17</v>
      </c>
      <c r="B18" s="26" t="s">
        <v>156</v>
      </c>
      <c r="C18" s="139" t="n">
        <v>20</v>
      </c>
      <c r="D18" s="139" t="n">
        <v>0</v>
      </c>
      <c r="E18" s="139" t="n">
        <v>80</v>
      </c>
      <c r="F18" s="44"/>
      <c r="G18" s="135" t="n">
        <f aca="false">C18+D18</f>
        <v>20</v>
      </c>
      <c r="H18" s="134"/>
      <c r="K18" s="1" t="n">
        <v>18</v>
      </c>
      <c r="L18" s="26" t="s">
        <v>157</v>
      </c>
      <c r="M18" s="139" t="n">
        <f aca="false">P18/($P18+$R18+$Q18)*100</f>
        <v>0</v>
      </c>
      <c r="N18" s="139" t="n">
        <f aca="false">Q18/($P18+$R18+$Q18)*100</f>
        <v>9.09090909090909</v>
      </c>
      <c r="O18" s="139" t="n">
        <f aca="false">R18/($P18+$R18+$Q18)*100</f>
        <v>90.9090909090909</v>
      </c>
      <c r="P18" s="1" t="n">
        <f aca="false">U18</f>
        <v>0</v>
      </c>
      <c r="Q18" s="1" t="n">
        <f aca="false">X18+Y18</f>
        <v>1</v>
      </c>
      <c r="R18" s="1" t="n">
        <f aca="false">V18+W18</f>
        <v>10</v>
      </c>
      <c r="T18" s="1" t="n">
        <v>18</v>
      </c>
      <c r="V18" s="1" t="n">
        <v>2</v>
      </c>
      <c r="W18" s="1" t="n">
        <v>8</v>
      </c>
      <c r="Y18" s="1" t="n">
        <v>1</v>
      </c>
    </row>
    <row r="19" customFormat="false" ht="14.25" hidden="false" customHeight="false" outlineLevel="0" collapsed="false">
      <c r="A19" s="1" t="n">
        <v>33</v>
      </c>
      <c r="B19" s="26" t="s">
        <v>158</v>
      </c>
      <c r="C19" s="139" t="n">
        <v>20</v>
      </c>
      <c r="D19" s="139" t="n">
        <v>0</v>
      </c>
      <c r="E19" s="139" t="n">
        <v>80</v>
      </c>
      <c r="F19" s="44"/>
      <c r="G19" s="135" t="n">
        <f aca="false">C19+D19</f>
        <v>20</v>
      </c>
      <c r="H19" s="134"/>
      <c r="K19" s="1" t="n">
        <v>19</v>
      </c>
      <c r="L19" s="26" t="s">
        <v>159</v>
      </c>
      <c r="M19" s="139" t="n">
        <f aca="false">P19/($P19+$R19+$Q19)*100</f>
        <v>0</v>
      </c>
      <c r="N19" s="139" t="n">
        <f aca="false">Q19/($P19+$R19+$Q19)*100</f>
        <v>0</v>
      </c>
      <c r="O19" s="139" t="n">
        <f aca="false">R19/($P19+$R19+$Q19)*100</f>
        <v>100</v>
      </c>
      <c r="P19" s="1" t="n">
        <f aca="false">U19</f>
        <v>0</v>
      </c>
      <c r="Q19" s="1" t="n">
        <f aca="false">X19+Y19</f>
        <v>0</v>
      </c>
      <c r="R19" s="1" t="n">
        <f aca="false">V19+W19</f>
        <v>1</v>
      </c>
      <c r="T19" s="1" t="n">
        <v>19</v>
      </c>
      <c r="W19" s="1" t="n">
        <v>1</v>
      </c>
    </row>
    <row r="20" customFormat="false" ht="14.25" hidden="false" customHeight="false" outlineLevel="0" collapsed="false">
      <c r="A20" s="1" t="n">
        <v>20</v>
      </c>
      <c r="B20" s="26" t="s">
        <v>160</v>
      </c>
      <c r="C20" s="139" t="n">
        <v>14.7420147420147</v>
      </c>
      <c r="D20" s="139" t="n">
        <v>3.43980343980344</v>
      </c>
      <c r="E20" s="139" t="n">
        <v>81.8181818181818</v>
      </c>
      <c r="F20" s="44"/>
      <c r="G20" s="135" t="n">
        <f aca="false">C20+D20</f>
        <v>18.1818181818182</v>
      </c>
      <c r="H20" s="134"/>
      <c r="K20" s="1" t="n">
        <v>20</v>
      </c>
      <c r="L20" s="26" t="s">
        <v>160</v>
      </c>
      <c r="M20" s="139" t="n">
        <f aca="false">P20/($P20+$R20+$Q20)*100</f>
        <v>14.7420147420147</v>
      </c>
      <c r="N20" s="139" t="n">
        <f aca="false">Q20/($P20+$R20+$Q20)*100</f>
        <v>3.43980343980344</v>
      </c>
      <c r="O20" s="139" t="n">
        <f aca="false">R20/($P20+$R20+$Q20)*100</f>
        <v>81.8181818181818</v>
      </c>
      <c r="P20" s="1" t="n">
        <f aca="false">U20</f>
        <v>60</v>
      </c>
      <c r="Q20" s="1" t="n">
        <f aca="false">X20+Y20</f>
        <v>14</v>
      </c>
      <c r="R20" s="1" t="n">
        <f aca="false">V20+W20</f>
        <v>333</v>
      </c>
      <c r="T20" s="1" t="n">
        <v>20</v>
      </c>
      <c r="U20" s="1" t="n">
        <v>60</v>
      </c>
      <c r="V20" s="1" t="n">
        <v>68</v>
      </c>
      <c r="W20" s="1" t="n">
        <v>265</v>
      </c>
      <c r="X20" s="1" t="n">
        <v>5</v>
      </c>
      <c r="Y20" s="1" t="n">
        <v>9</v>
      </c>
    </row>
    <row r="21" customFormat="false" ht="14.25" hidden="false" customHeight="false" outlineLevel="0" collapsed="false">
      <c r="A21" s="1" t="n">
        <v>22</v>
      </c>
      <c r="B21" s="26" t="s">
        <v>161</v>
      </c>
      <c r="C21" s="139" t="n">
        <v>13.7931034482759</v>
      </c>
      <c r="D21" s="139" t="n">
        <v>0</v>
      </c>
      <c r="E21" s="139" t="n">
        <v>86.2068965517241</v>
      </c>
      <c r="F21" s="44"/>
      <c r="G21" s="135" t="n">
        <f aca="false">C21+D21</f>
        <v>13.7931034482759</v>
      </c>
      <c r="H21" s="134"/>
      <c r="K21" s="1" t="n">
        <v>21</v>
      </c>
      <c r="L21" s="26" t="s">
        <v>162</v>
      </c>
      <c r="M21" s="139" t="n">
        <f aca="false">P21/($P21+$R21+$Q21)*100</f>
        <v>6.49350649350649</v>
      </c>
      <c r="N21" s="139" t="n">
        <f aca="false">Q21/($P21+$R21+$Q21)*100</f>
        <v>1.2987012987013</v>
      </c>
      <c r="O21" s="139" t="n">
        <f aca="false">R21/($P21+$R21+$Q21)*100</f>
        <v>92.2077922077922</v>
      </c>
      <c r="P21" s="1" t="n">
        <f aca="false">U21</f>
        <v>5</v>
      </c>
      <c r="Q21" s="1" t="n">
        <f aca="false">X21+Y21</f>
        <v>1</v>
      </c>
      <c r="R21" s="1" t="n">
        <f aca="false">V21+W21</f>
        <v>71</v>
      </c>
      <c r="T21" s="1" t="n">
        <v>21</v>
      </c>
      <c r="U21" s="1" t="n">
        <v>5</v>
      </c>
      <c r="V21" s="1" t="n">
        <v>10</v>
      </c>
      <c r="W21" s="1" t="n">
        <v>61</v>
      </c>
      <c r="Y21" s="1" t="n">
        <v>1</v>
      </c>
    </row>
    <row r="22" customFormat="false" ht="14.25" hidden="false" customHeight="false" outlineLevel="0" collapsed="false">
      <c r="A22" s="1" t="n">
        <v>13</v>
      </c>
      <c r="B22" s="26" t="s">
        <v>153</v>
      </c>
      <c r="C22" s="139" t="n">
        <v>9.72222222222222</v>
      </c>
      <c r="D22" s="139" t="n">
        <v>2.77777777777778</v>
      </c>
      <c r="E22" s="139" t="n">
        <v>87.5</v>
      </c>
      <c r="F22" s="44"/>
      <c r="G22" s="135" t="n">
        <f aca="false">C22+D22</f>
        <v>12.5</v>
      </c>
      <c r="H22" s="134"/>
      <c r="K22" s="1" t="n">
        <v>22</v>
      </c>
      <c r="L22" s="26" t="s">
        <v>161</v>
      </c>
      <c r="M22" s="139" t="n">
        <f aca="false">P22/($P22+$R22+$Q22)*100</f>
        <v>13.7931034482759</v>
      </c>
      <c r="N22" s="139" t="n">
        <f aca="false">Q22/($P22+$R22+$Q22)*100</f>
        <v>0</v>
      </c>
      <c r="O22" s="139" t="n">
        <f aca="false">R22/($P22+$R22+$Q22)*100</f>
        <v>86.2068965517241</v>
      </c>
      <c r="P22" s="1" t="n">
        <f aca="false">U22</f>
        <v>4</v>
      </c>
      <c r="Q22" s="1" t="n">
        <f aca="false">X22+Y22</f>
        <v>0</v>
      </c>
      <c r="R22" s="1" t="n">
        <f aca="false">V22+W22</f>
        <v>25</v>
      </c>
      <c r="T22" s="1" t="n">
        <v>22</v>
      </c>
      <c r="U22" s="1" t="n">
        <v>4</v>
      </c>
      <c r="V22" s="1" t="n">
        <v>8</v>
      </c>
      <c r="W22" s="1" t="n">
        <v>17</v>
      </c>
    </row>
    <row r="23" customFormat="false" ht="14.25" hidden="false" customHeight="false" outlineLevel="0" collapsed="false">
      <c r="A23" s="1" t="n">
        <v>26</v>
      </c>
      <c r="B23" s="26" t="s">
        <v>163</v>
      </c>
      <c r="C23" s="139" t="n">
        <v>9.72222222222222</v>
      </c>
      <c r="D23" s="139" t="n">
        <v>2.77777777777778</v>
      </c>
      <c r="E23" s="139" t="n">
        <v>87.5</v>
      </c>
      <c r="F23" s="44"/>
      <c r="G23" s="135" t="n">
        <f aca="false">C23+D23</f>
        <v>12.5</v>
      </c>
      <c r="H23" s="134"/>
      <c r="K23" s="1" t="n">
        <v>23</v>
      </c>
      <c r="L23" s="26" t="s">
        <v>141</v>
      </c>
      <c r="M23" s="139" t="n">
        <f aca="false">P23/($P23+$R23+$Q23)*100</f>
        <v>52.5885558583106</v>
      </c>
      <c r="N23" s="139" t="n">
        <f aca="false">Q23/($P23+$R23+$Q23)*100</f>
        <v>1.63487738419619</v>
      </c>
      <c r="O23" s="139" t="n">
        <f aca="false">R23/($P23+$R23+$Q23)*100</f>
        <v>45.7765667574932</v>
      </c>
      <c r="P23" s="1" t="n">
        <f aca="false">U23</f>
        <v>193</v>
      </c>
      <c r="Q23" s="1" t="n">
        <f aca="false">X23+Y23</f>
        <v>6</v>
      </c>
      <c r="R23" s="1" t="n">
        <f aca="false">V23+W23</f>
        <v>168</v>
      </c>
      <c r="T23" s="1" t="n">
        <v>23</v>
      </c>
      <c r="U23" s="1" t="n">
        <v>193</v>
      </c>
      <c r="V23" s="1" t="n">
        <v>28</v>
      </c>
      <c r="W23" s="1" t="n">
        <v>140</v>
      </c>
      <c r="X23" s="1" t="n">
        <v>2</v>
      </c>
      <c r="Y23" s="1" t="n">
        <v>4</v>
      </c>
    </row>
    <row r="24" customFormat="false" ht="14.25" hidden="false" customHeight="false" outlineLevel="0" collapsed="false">
      <c r="A24" s="140" t="n">
        <v>8</v>
      </c>
      <c r="B24" s="141" t="s">
        <v>146</v>
      </c>
      <c r="C24" s="142" t="n">
        <v>0</v>
      </c>
      <c r="D24" s="142" t="n">
        <v>10</v>
      </c>
      <c r="E24" s="142" t="n">
        <v>90</v>
      </c>
      <c r="F24" s="44"/>
      <c r="G24" s="135" t="n">
        <f aca="false">C24+D24</f>
        <v>10</v>
      </c>
      <c r="H24" s="134"/>
      <c r="K24" s="1" t="n">
        <v>24</v>
      </c>
      <c r="L24" s="26" t="s">
        <v>136</v>
      </c>
      <c r="M24" s="139" t="n">
        <f aca="false">P24/($P24+$R24+$Q24)*100</f>
        <v>68</v>
      </c>
      <c r="N24" s="139" t="n">
        <f aca="false">Q24/($P24+$R24+$Q24)*100</f>
        <v>5.33333333333333</v>
      </c>
      <c r="O24" s="139" t="n">
        <f aca="false">R24/($P24+$R24+$Q24)*100</f>
        <v>26.6666666666667</v>
      </c>
      <c r="P24" s="1" t="n">
        <f aca="false">U24</f>
        <v>51</v>
      </c>
      <c r="Q24" s="1" t="n">
        <f aca="false">X24+Y24</f>
        <v>4</v>
      </c>
      <c r="R24" s="1" t="n">
        <f aca="false">V24+W24</f>
        <v>20</v>
      </c>
      <c r="T24" s="1" t="n">
        <v>24</v>
      </c>
      <c r="U24" s="1" t="n">
        <v>51</v>
      </c>
      <c r="V24" s="1" t="n">
        <v>4</v>
      </c>
      <c r="W24" s="1" t="n">
        <v>16</v>
      </c>
      <c r="X24" s="1" t="n">
        <v>2</v>
      </c>
      <c r="Y24" s="1" t="n">
        <v>2</v>
      </c>
    </row>
    <row r="25" customFormat="false" ht="14.25" hidden="false" customHeight="false" outlineLevel="0" collapsed="false">
      <c r="A25" s="1" t="n">
        <v>18</v>
      </c>
      <c r="B25" s="26" t="s">
        <v>157</v>
      </c>
      <c r="C25" s="139" t="n">
        <v>0</v>
      </c>
      <c r="D25" s="139" t="n">
        <v>9.09090909090909</v>
      </c>
      <c r="E25" s="139" t="n">
        <v>90.9090909090909</v>
      </c>
      <c r="F25" s="44"/>
      <c r="G25" s="135" t="n">
        <f aca="false">C25+D25</f>
        <v>9.09090909090909</v>
      </c>
      <c r="H25" s="134"/>
      <c r="K25" s="1" t="n">
        <v>25</v>
      </c>
      <c r="L25" s="26" t="s">
        <v>150</v>
      </c>
      <c r="M25" s="139" t="n">
        <f aca="false">P25/($P25+$R25+$Q25)*100</f>
        <v>37.2093023255814</v>
      </c>
      <c r="N25" s="139" t="n">
        <f aca="false">Q25/($P25+$R25+$Q25)*100</f>
        <v>0</v>
      </c>
      <c r="O25" s="139" t="n">
        <f aca="false">R25/($P25+$R25+$Q25)*100</f>
        <v>62.7906976744186</v>
      </c>
      <c r="P25" s="1" t="n">
        <f aca="false">U25</f>
        <v>16</v>
      </c>
      <c r="Q25" s="1" t="n">
        <f aca="false">X25+Y25</f>
        <v>0</v>
      </c>
      <c r="R25" s="1" t="n">
        <f aca="false">V25+W25</f>
        <v>27</v>
      </c>
      <c r="T25" s="1" t="n">
        <v>25</v>
      </c>
      <c r="U25" s="1" t="n">
        <v>16</v>
      </c>
      <c r="V25" s="1" t="n">
        <v>7</v>
      </c>
      <c r="W25" s="1" t="n">
        <v>20</v>
      </c>
    </row>
    <row r="26" customFormat="false" ht="14.25" hidden="false" customHeight="false" outlineLevel="0" collapsed="false">
      <c r="A26" s="1" t="n">
        <v>21</v>
      </c>
      <c r="B26" s="26" t="s">
        <v>162</v>
      </c>
      <c r="C26" s="139" t="n">
        <v>6.49350649350649</v>
      </c>
      <c r="D26" s="139" t="n">
        <v>1.2987012987013</v>
      </c>
      <c r="E26" s="139" t="n">
        <v>92.2077922077922</v>
      </c>
      <c r="F26" s="44"/>
      <c r="G26" s="135" t="n">
        <f aca="false">C26+D26</f>
        <v>7.79220779220779</v>
      </c>
      <c r="H26" s="143"/>
      <c r="K26" s="1" t="n">
        <v>26</v>
      </c>
      <c r="L26" s="26" t="s">
        <v>163</v>
      </c>
      <c r="M26" s="139" t="n">
        <f aca="false">P26/($P26+$R26+$Q26)*100</f>
        <v>9.72222222222222</v>
      </c>
      <c r="N26" s="139" t="n">
        <f aca="false">Q26/($P26+$R26+$Q26)*100</f>
        <v>2.77777777777778</v>
      </c>
      <c r="O26" s="139" t="n">
        <f aca="false">R26/($P26+$R26+$Q26)*100</f>
        <v>87.5</v>
      </c>
      <c r="P26" s="1" t="n">
        <f aca="false">U26</f>
        <v>7</v>
      </c>
      <c r="Q26" s="1" t="n">
        <f aca="false">X26+Y26</f>
        <v>2</v>
      </c>
      <c r="R26" s="1" t="n">
        <f aca="false">V26+W26</f>
        <v>63</v>
      </c>
      <c r="T26" s="1" t="n">
        <v>26</v>
      </c>
      <c r="U26" s="1" t="n">
        <v>7</v>
      </c>
      <c r="V26" s="1" t="n">
        <v>10</v>
      </c>
      <c r="W26" s="1" t="n">
        <v>53</v>
      </c>
      <c r="Y26" s="1" t="n">
        <v>2</v>
      </c>
    </row>
    <row r="27" customFormat="false" ht="14.25" hidden="false" customHeight="false" outlineLevel="0" collapsed="false">
      <c r="A27" s="1" t="n">
        <v>4</v>
      </c>
      <c r="B27" s="26" t="s">
        <v>140</v>
      </c>
      <c r="C27" s="139" t="n">
        <v>0</v>
      </c>
      <c r="D27" s="139" t="n">
        <v>5.26315789473684</v>
      </c>
      <c r="E27" s="139" t="n">
        <v>94.7368421052632</v>
      </c>
      <c r="F27" s="44"/>
      <c r="G27" s="135" t="n">
        <f aca="false">C27+D27</f>
        <v>5.26315789473684</v>
      </c>
      <c r="H27" s="134"/>
      <c r="K27" s="1" t="n">
        <v>27</v>
      </c>
      <c r="L27" s="26" t="s">
        <v>147</v>
      </c>
      <c r="M27" s="139" t="n">
        <f aca="false">P27/($P27+$R27+$Q27)*100</f>
        <v>34.7826086956522</v>
      </c>
      <c r="N27" s="139" t="n">
        <f aca="false">Q27/($P27+$R27+$Q27)*100</f>
        <v>4.34782608695652</v>
      </c>
      <c r="O27" s="139" t="n">
        <f aca="false">R27/($P27+$R27+$Q27)*100</f>
        <v>60.8695652173913</v>
      </c>
      <c r="P27" s="1" t="n">
        <f aca="false">U27</f>
        <v>24</v>
      </c>
      <c r="Q27" s="1" t="n">
        <f aca="false">X27+Y27</f>
        <v>3</v>
      </c>
      <c r="R27" s="1" t="n">
        <f aca="false">V27+W27</f>
        <v>42</v>
      </c>
      <c r="T27" s="1" t="n">
        <v>27</v>
      </c>
      <c r="U27" s="1" t="n">
        <v>24</v>
      </c>
      <c r="V27" s="1" t="n">
        <v>7</v>
      </c>
      <c r="W27" s="1" t="n">
        <v>35</v>
      </c>
      <c r="X27" s="1" t="n">
        <v>1</v>
      </c>
      <c r="Y27" s="1" t="n">
        <v>2</v>
      </c>
    </row>
    <row r="28" customFormat="false" ht="14.25" hidden="false" customHeight="false" outlineLevel="0" collapsed="false">
      <c r="A28" s="1" t="n">
        <v>32</v>
      </c>
      <c r="B28" s="26" t="s">
        <v>164</v>
      </c>
      <c r="C28" s="139" t="n">
        <v>0</v>
      </c>
      <c r="D28" s="139" t="n">
        <v>3.7037037037037</v>
      </c>
      <c r="E28" s="139" t="n">
        <v>96.2962962962963</v>
      </c>
      <c r="F28" s="44"/>
      <c r="G28" s="135" t="n">
        <f aca="false">C28+D28</f>
        <v>3.7037037037037</v>
      </c>
      <c r="H28" s="134"/>
      <c r="K28" s="1" t="n">
        <v>28</v>
      </c>
      <c r="L28" s="26" t="s">
        <v>154</v>
      </c>
      <c r="M28" s="139" t="n">
        <f aca="false">P28/($P28+$R28+$Q28)*100</f>
        <v>30.8270676691729</v>
      </c>
      <c r="N28" s="139" t="n">
        <f aca="false">Q28/($P28+$R28+$Q28)*100</f>
        <v>1.8796992481203</v>
      </c>
      <c r="O28" s="139" t="n">
        <f aca="false">R28/($P28+$R28+$Q28)*100</f>
        <v>67.2932330827068</v>
      </c>
      <c r="P28" s="1" t="n">
        <f aca="false">U28</f>
        <v>82</v>
      </c>
      <c r="Q28" s="1" t="n">
        <f aca="false">X28+Y28</f>
        <v>5</v>
      </c>
      <c r="R28" s="1" t="n">
        <f aca="false">V28+W28</f>
        <v>179</v>
      </c>
      <c r="T28" s="1" t="n">
        <v>28</v>
      </c>
      <c r="U28" s="1" t="n">
        <v>82</v>
      </c>
      <c r="V28" s="1" t="n">
        <v>30</v>
      </c>
      <c r="W28" s="1" t="n">
        <v>149</v>
      </c>
      <c r="X28" s="1" t="n">
        <v>1</v>
      </c>
      <c r="Y28" s="1" t="n">
        <v>4</v>
      </c>
    </row>
    <row r="29" customFormat="false" ht="14.25" hidden="false" customHeight="false" outlineLevel="0" collapsed="false">
      <c r="A29" s="1" t="n">
        <v>6</v>
      </c>
      <c r="B29" s="26" t="s">
        <v>143</v>
      </c>
      <c r="C29" s="139" t="n">
        <v>0</v>
      </c>
      <c r="D29" s="139" t="n">
        <v>3.44827586206897</v>
      </c>
      <c r="E29" s="139" t="n">
        <v>96.551724137931</v>
      </c>
      <c r="F29" s="44"/>
      <c r="G29" s="135" t="n">
        <f aca="false">C29+D29</f>
        <v>3.44827586206897</v>
      </c>
      <c r="H29" s="134"/>
      <c r="K29" s="1" t="n">
        <v>29</v>
      </c>
      <c r="L29" s="26" t="s">
        <v>152</v>
      </c>
      <c r="M29" s="139" t="n">
        <f aca="false">P29/($P29+$R29+$Q29)*100</f>
        <v>33.3333333333333</v>
      </c>
      <c r="N29" s="139" t="n">
        <f aca="false">Q29/($P29+$R29+$Q29)*100</f>
        <v>0</v>
      </c>
      <c r="O29" s="139" t="n">
        <f aca="false">R29/($P29+$R29+$Q29)*100</f>
        <v>66.6666666666667</v>
      </c>
      <c r="P29" s="1" t="n">
        <f aca="false">U29</f>
        <v>3</v>
      </c>
      <c r="Q29" s="1" t="n">
        <f aca="false">X29+Y29</f>
        <v>0</v>
      </c>
      <c r="R29" s="1" t="n">
        <f aca="false">V29+W29</f>
        <v>6</v>
      </c>
      <c r="T29" s="1" t="n">
        <v>29</v>
      </c>
      <c r="U29" s="1" t="n">
        <v>3</v>
      </c>
      <c r="V29" s="1" t="n">
        <v>2</v>
      </c>
      <c r="W29" s="1" t="n">
        <v>4</v>
      </c>
    </row>
    <row r="30" customFormat="false" ht="14.25" hidden="false" customHeight="false" outlineLevel="0" collapsed="false">
      <c r="A30" s="1" t="n">
        <v>7</v>
      </c>
      <c r="B30" s="26" t="s">
        <v>145</v>
      </c>
      <c r="C30" s="139" t="n">
        <v>3.03030303030303</v>
      </c>
      <c r="D30" s="139" t="n">
        <v>0</v>
      </c>
      <c r="E30" s="139" t="n">
        <v>96.969696969697</v>
      </c>
      <c r="F30" s="44"/>
      <c r="G30" s="135" t="n">
        <f aca="false">C30+D30</f>
        <v>3.03030303030303</v>
      </c>
      <c r="H30" s="134"/>
      <c r="K30" s="1" t="n">
        <v>30</v>
      </c>
      <c r="L30" s="26" t="s">
        <v>149</v>
      </c>
      <c r="M30" s="139" t="n">
        <f aca="false">P30/($P30+$R30+$Q30)*100</f>
        <v>35.7142857142857</v>
      </c>
      <c r="N30" s="139" t="n">
        <f aca="false">Q30/($P30+$R30+$Q30)*100</f>
        <v>2.38095238095238</v>
      </c>
      <c r="O30" s="139" t="n">
        <f aca="false">R30/($P30+$R30+$Q30)*100</f>
        <v>61.9047619047619</v>
      </c>
      <c r="P30" s="1" t="n">
        <f aca="false">U30</f>
        <v>15</v>
      </c>
      <c r="Q30" s="1" t="n">
        <f aca="false">X30+Y30</f>
        <v>1</v>
      </c>
      <c r="R30" s="1" t="n">
        <f aca="false">V30+W30</f>
        <v>26</v>
      </c>
      <c r="T30" s="1" t="n">
        <v>30</v>
      </c>
      <c r="U30" s="1" t="n">
        <v>15</v>
      </c>
      <c r="V30" s="1" t="n">
        <v>6</v>
      </c>
      <c r="W30" s="1" t="n">
        <v>20</v>
      </c>
      <c r="Y30" s="1" t="n">
        <v>1</v>
      </c>
    </row>
    <row r="31" customFormat="false" ht="14.25" hidden="false" customHeight="false" outlineLevel="0" collapsed="false">
      <c r="A31" s="1" t="n">
        <v>9</v>
      </c>
      <c r="B31" s="26" t="s">
        <v>148</v>
      </c>
      <c r="C31" s="139" t="n">
        <v>0</v>
      </c>
      <c r="D31" s="139" t="n">
        <v>0</v>
      </c>
      <c r="E31" s="139" t="n">
        <v>100</v>
      </c>
      <c r="F31" s="44"/>
      <c r="G31" s="135" t="n">
        <f aca="false">C31+D31</f>
        <v>0</v>
      </c>
      <c r="H31" s="134"/>
      <c r="K31" s="1" t="n">
        <v>31</v>
      </c>
      <c r="L31" s="26" t="s">
        <v>142</v>
      </c>
      <c r="M31" s="139" t="n">
        <f aca="false">P31/($P31+$R31+$Q31)*100</f>
        <v>50</v>
      </c>
      <c r="N31" s="139" t="n">
        <f aca="false">Q31/($P31+$R31+$Q31)*100</f>
        <v>0</v>
      </c>
      <c r="O31" s="139" t="n">
        <f aca="false">R31/($P31+$R31+$Q31)*100</f>
        <v>50</v>
      </c>
      <c r="P31" s="1" t="n">
        <f aca="false">U31</f>
        <v>3</v>
      </c>
      <c r="Q31" s="1" t="n">
        <f aca="false">X31+Y31</f>
        <v>0</v>
      </c>
      <c r="R31" s="1" t="n">
        <f aca="false">V31+W31</f>
        <v>3</v>
      </c>
      <c r="T31" s="1" t="n">
        <v>31</v>
      </c>
      <c r="U31" s="1" t="n">
        <v>3</v>
      </c>
      <c r="V31" s="1" t="n">
        <v>1</v>
      </c>
      <c r="W31" s="1" t="n">
        <v>2</v>
      </c>
    </row>
    <row r="32" customFormat="false" ht="14.25" hidden="false" customHeight="false" outlineLevel="0" collapsed="false">
      <c r="A32" s="1" t="n">
        <v>14</v>
      </c>
      <c r="B32" s="26" t="s">
        <v>155</v>
      </c>
      <c r="C32" s="139" t="n">
        <v>0</v>
      </c>
      <c r="D32" s="139" t="n">
        <v>0</v>
      </c>
      <c r="E32" s="139" t="n">
        <v>100</v>
      </c>
      <c r="F32" s="44"/>
      <c r="G32" s="135" t="n">
        <f aca="false">C32+D32</f>
        <v>0</v>
      </c>
      <c r="H32" s="134"/>
      <c r="K32" s="1" t="n">
        <v>32</v>
      </c>
      <c r="L32" s="26" t="s">
        <v>164</v>
      </c>
      <c r="M32" s="139" t="n">
        <f aca="false">P32/($P32+$R32+$Q32)*100</f>
        <v>0</v>
      </c>
      <c r="N32" s="139" t="n">
        <f aca="false">Q32/($P32+$R32+$Q32)*100</f>
        <v>3.7037037037037</v>
      </c>
      <c r="O32" s="139" t="n">
        <f aca="false">R32/($P32+$R32+$Q32)*100</f>
        <v>96.2962962962963</v>
      </c>
      <c r="P32" s="1" t="n">
        <f aca="false">U32</f>
        <v>0</v>
      </c>
      <c r="Q32" s="1" t="n">
        <f aca="false">X32+Y32</f>
        <v>1</v>
      </c>
      <c r="R32" s="1" t="n">
        <f aca="false">V32+W32</f>
        <v>26</v>
      </c>
      <c r="T32" s="1" t="n">
        <v>32</v>
      </c>
      <c r="V32" s="1" t="n">
        <v>9</v>
      </c>
      <c r="W32" s="1" t="n">
        <v>17</v>
      </c>
      <c r="Y32" s="1" t="n">
        <v>1</v>
      </c>
    </row>
    <row r="33" customFormat="false" ht="14.25" hidden="false" customHeight="false" outlineLevel="0" collapsed="false">
      <c r="A33" s="136" t="n">
        <v>19</v>
      </c>
      <c r="B33" s="144" t="s">
        <v>159</v>
      </c>
      <c r="C33" s="145" t="n">
        <v>0</v>
      </c>
      <c r="D33" s="145" t="n">
        <v>0</v>
      </c>
      <c r="E33" s="145" t="n">
        <v>100</v>
      </c>
      <c r="F33" s="44"/>
      <c r="G33" s="135" t="n">
        <f aca="false">C33+D33</f>
        <v>0</v>
      </c>
      <c r="H33" s="134"/>
      <c r="K33" s="1" t="n">
        <v>33</v>
      </c>
      <c r="L33" s="26" t="s">
        <v>158</v>
      </c>
      <c r="M33" s="139" t="n">
        <f aca="false">P33/($P33+$R33+$Q33)*100</f>
        <v>20</v>
      </c>
      <c r="N33" s="139" t="n">
        <f aca="false">Q33/($P33+$R33+$Q33)*100</f>
        <v>0</v>
      </c>
      <c r="O33" s="139" t="n">
        <f aca="false">R33/($P33+$R33+$Q33)*100</f>
        <v>80</v>
      </c>
      <c r="P33" s="1" t="n">
        <f aca="false">U33</f>
        <v>1</v>
      </c>
      <c r="Q33" s="1" t="n">
        <f aca="false">X33+Y33</f>
        <v>0</v>
      </c>
      <c r="R33" s="1" t="n">
        <f aca="false">V33+W33</f>
        <v>4</v>
      </c>
      <c r="T33" s="1" t="n">
        <v>33</v>
      </c>
      <c r="U33" s="1" t="n">
        <v>1</v>
      </c>
      <c r="W33" s="1" t="n">
        <v>4</v>
      </c>
    </row>
    <row r="34" customFormat="false" ht="14.25" hidden="false" customHeight="false" outlineLevel="0" collapsed="false">
      <c r="A34" s="26" t="s">
        <v>165</v>
      </c>
      <c r="C34" s="48"/>
      <c r="D34" s="48"/>
      <c r="E34" s="48"/>
      <c r="F34" s="16"/>
      <c r="G34" s="1"/>
      <c r="H34" s="16"/>
    </row>
    <row r="35" customFormat="false" ht="14.25" hidden="false" customHeight="false" outlineLevel="0" collapsed="false">
      <c r="A35" s="26" t="s">
        <v>166</v>
      </c>
      <c r="C35" s="48"/>
      <c r="D35" s="48"/>
      <c r="E35" s="48"/>
      <c r="F35" s="16"/>
      <c r="G35" s="1"/>
      <c r="H35" s="16"/>
    </row>
    <row r="36" customFormat="false" ht="14.25" hidden="false" customHeight="false" outlineLevel="0" collapsed="false">
      <c r="A36" s="26" t="s">
        <v>167</v>
      </c>
      <c r="C36" s="48"/>
      <c r="D36" s="48"/>
      <c r="E36" s="48"/>
      <c r="F36" s="16"/>
      <c r="G36" s="1"/>
      <c r="H36" s="16"/>
    </row>
    <row r="37" customFormat="false" ht="14.25" hidden="false" customHeight="false" outlineLevel="0" collapsed="false">
      <c r="A37" s="26" t="s">
        <v>168</v>
      </c>
      <c r="C37" s="48"/>
      <c r="D37" s="48"/>
      <c r="E37" s="48"/>
      <c r="F37" s="16"/>
      <c r="G37" s="1"/>
      <c r="H37" s="16"/>
    </row>
    <row r="38" customFormat="false" ht="14.25" hidden="false" customHeight="false" outlineLevel="0" collapsed="false">
      <c r="A38" s="26" t="s">
        <v>169</v>
      </c>
      <c r="C38" s="48"/>
      <c r="D38" s="48"/>
      <c r="E38" s="48"/>
      <c r="F38" s="16"/>
      <c r="G38" s="1"/>
      <c r="H38" s="16"/>
    </row>
    <row r="39" customFormat="false" ht="14.25" hidden="false" customHeight="false" outlineLevel="0" collapsed="false">
      <c r="A39" s="26" t="s">
        <v>170</v>
      </c>
      <c r="C39" s="48"/>
      <c r="D39" s="48"/>
      <c r="E39" s="48"/>
      <c r="F39" s="16"/>
      <c r="G39" s="1"/>
      <c r="H39" s="16"/>
    </row>
    <row r="40" customFormat="false" ht="14.25" hidden="false" customHeight="false" outlineLevel="0" collapsed="false">
      <c r="A40" s="26" t="s">
        <v>171</v>
      </c>
      <c r="C40" s="48"/>
      <c r="D40" s="48"/>
      <c r="E40" s="48"/>
      <c r="F40" s="16"/>
      <c r="G40" s="1"/>
      <c r="H40" s="16"/>
    </row>
    <row r="41" customFormat="false" ht="14.25" hidden="false" customHeight="false" outlineLevel="0" collapsed="false">
      <c r="A41" s="26" t="s">
        <v>172</v>
      </c>
      <c r="C41" s="48"/>
      <c r="D41" s="48"/>
      <c r="E41" s="48"/>
      <c r="F41" s="16"/>
      <c r="G41" s="1"/>
      <c r="H41" s="16"/>
    </row>
    <row r="42" customFormat="false" ht="14.25" hidden="false" customHeight="false" outlineLevel="0" collapsed="false">
      <c r="A42" s="26" t="s">
        <v>173</v>
      </c>
    </row>
    <row r="45" customFormat="false" ht="14.25" hidden="false" customHeight="false" outlineLevel="0" collapsed="false">
      <c r="G45" s="1"/>
      <c r="H45" s="1"/>
    </row>
    <row r="46" customFormat="false" ht="14.25" hidden="false" customHeight="false" outlineLevel="0" collapsed="false">
      <c r="G46" s="1"/>
      <c r="H46" s="1"/>
    </row>
    <row r="47" customFormat="false" ht="14.25" hidden="false" customHeight="false" outlineLevel="0" collapsed="false">
      <c r="G47" s="1"/>
      <c r="H47" s="1"/>
    </row>
    <row r="48" customFormat="false" ht="14.25" hidden="false" customHeight="false" outlineLevel="0" collapsed="false">
      <c r="G48" s="1"/>
      <c r="H48" s="1"/>
    </row>
    <row r="49" customFormat="false" ht="14.25" hidden="false" customHeight="false" outlineLevel="0" collapsed="false">
      <c r="G49" s="1"/>
      <c r="H49" s="1"/>
    </row>
    <row r="50" customFormat="false" ht="14.25" hidden="false" customHeight="false" outlineLevel="0" collapsed="false">
      <c r="G50" s="1"/>
      <c r="H50" s="1"/>
    </row>
    <row r="51" customFormat="false" ht="14.25" hidden="false" customHeight="false" outlineLevel="0" collapsed="false">
      <c r="G51" s="1"/>
      <c r="H51" s="1"/>
    </row>
    <row r="52" customFormat="false" ht="14.25" hidden="false" customHeight="false" outlineLevel="0" collapsed="false">
      <c r="G52" s="1"/>
      <c r="H52" s="1"/>
    </row>
    <row r="53" customFormat="false" ht="14.25" hidden="false" customHeight="false" outlineLevel="0" collapsed="false">
      <c r="G53" s="1"/>
      <c r="H53" s="1"/>
    </row>
    <row r="54" customFormat="false" ht="14.25" hidden="false" customHeight="false" outlineLevel="0" collapsed="false">
      <c r="G54" s="1"/>
      <c r="H54" s="1"/>
    </row>
    <row r="55" customFormat="false" ht="14.25" hidden="false" customHeight="false" outlineLevel="0" collapsed="false">
      <c r="G55" s="1"/>
      <c r="H55" s="1"/>
    </row>
    <row r="56" customFormat="false" ht="14.25" hidden="false" customHeight="false" outlineLevel="0" collapsed="false">
      <c r="G56" s="1"/>
      <c r="H56" s="1"/>
    </row>
    <row r="57" customFormat="false" ht="14.25" hidden="false" customHeight="false" outlineLevel="0" collapsed="false">
      <c r="G57" s="1"/>
      <c r="H57" s="1"/>
    </row>
    <row r="58" customFormat="false" ht="14.25" hidden="false" customHeight="false" outlineLevel="0" collapsed="false">
      <c r="G58" s="1"/>
      <c r="H58" s="1"/>
    </row>
    <row r="59" customFormat="false" ht="14.25" hidden="false" customHeight="false" outlineLevel="0" collapsed="false">
      <c r="G59" s="1"/>
      <c r="H59" s="1"/>
    </row>
    <row r="60" customFormat="false" ht="14.25" hidden="false" customHeight="false" outlineLevel="0" collapsed="false">
      <c r="G60" s="1"/>
      <c r="H60" s="1"/>
    </row>
    <row r="61" customFormat="false" ht="14.25" hidden="false" customHeight="false" outlineLevel="0" collapsed="false">
      <c r="G61" s="1"/>
      <c r="H61" s="1"/>
    </row>
    <row r="62" customFormat="false" ht="14.25" hidden="false" customHeight="false" outlineLevel="0" collapsed="false">
      <c r="G62" s="1"/>
      <c r="H62" s="1"/>
    </row>
    <row r="63" customFormat="false" ht="14.25" hidden="false" customHeight="false" outlineLevel="0" collapsed="false">
      <c r="G63" s="1"/>
      <c r="H63" s="1"/>
    </row>
    <row r="64" customFormat="false" ht="14.25" hidden="false" customHeight="false" outlineLevel="0" collapsed="false">
      <c r="G64" s="1"/>
      <c r="H64" s="1"/>
    </row>
    <row r="65" customFormat="false" ht="14.25" hidden="false" customHeight="false" outlineLevel="0" collapsed="false">
      <c r="G65" s="1"/>
      <c r="H65" s="1"/>
    </row>
    <row r="66" customFormat="false" ht="14.25" hidden="false" customHeight="false" outlineLevel="0" collapsed="false">
      <c r="G66" s="1"/>
      <c r="H66" s="1"/>
    </row>
    <row r="67" customFormat="false" ht="14.25" hidden="false" customHeight="false" outlineLevel="0" collapsed="false">
      <c r="G67" s="1"/>
      <c r="H67" s="1"/>
    </row>
    <row r="68" customFormat="false" ht="14.25" hidden="false" customHeight="false" outlineLevel="0" collapsed="false">
      <c r="G68" s="1"/>
      <c r="H68" s="1"/>
    </row>
    <row r="69" customFormat="false" ht="14.25" hidden="false" customHeight="false" outlineLevel="0" collapsed="false">
      <c r="G69" s="1"/>
      <c r="H69" s="1"/>
    </row>
    <row r="70" customFormat="false" ht="14.25" hidden="false" customHeight="false" outlineLevel="0" collapsed="false">
      <c r="G70" s="1"/>
      <c r="H70" s="1"/>
    </row>
    <row r="71" customFormat="false" ht="14.25" hidden="false" customHeight="false" outlineLevel="0" collapsed="false">
      <c r="G71" s="1"/>
      <c r="H71" s="1"/>
    </row>
    <row r="72" customFormat="false" ht="14.25" hidden="false" customHeight="false" outlineLevel="0" collapsed="false">
      <c r="G72" s="1"/>
      <c r="H72" s="1"/>
    </row>
    <row r="73" customFormat="false" ht="14.25" hidden="false" customHeight="false" outlineLevel="0" collapsed="false">
      <c r="G73" s="1"/>
      <c r="H73" s="1"/>
    </row>
    <row r="74" customFormat="false" ht="14.25" hidden="false" customHeight="false" outlineLevel="0" collapsed="false">
      <c r="G74" s="1"/>
      <c r="H74" s="1"/>
    </row>
    <row r="75" customFormat="false" ht="14.25" hidden="false" customHeight="false" outlineLevel="0" collapsed="false">
      <c r="G75" s="1"/>
      <c r="H75" s="1"/>
    </row>
    <row r="76" customFormat="false" ht="14.25" hidden="false" customHeight="false" outlineLevel="0" collapsed="false">
      <c r="G76" s="1"/>
      <c r="H76" s="1"/>
    </row>
    <row r="77" customFormat="false" ht="14.25" hidden="false" customHeight="false" outlineLevel="0" collapsed="false">
      <c r="G77" s="1"/>
      <c r="H77" s="1"/>
    </row>
    <row r="78" customFormat="false" ht="14.25" hidden="false" customHeight="false" outlineLevel="0" collapsed="false">
      <c r="G78" s="1"/>
      <c r="H78" s="1"/>
    </row>
    <row r="79" customFormat="false" ht="14.25" hidden="false" customHeight="false" outlineLevel="0" collapsed="false">
      <c r="G79" s="1"/>
      <c r="H79" s="1"/>
    </row>
    <row r="80" customFormat="false" ht="14.25" hidden="false" customHeight="false" outlineLevel="0" collapsed="false">
      <c r="G80" s="1"/>
      <c r="H80" s="1"/>
    </row>
    <row r="81" customFormat="false" ht="14.25" hidden="false" customHeight="false" outlineLevel="0" collapsed="false">
      <c r="G81" s="1"/>
      <c r="H81" s="1"/>
    </row>
    <row r="82" customFormat="false" ht="14.25" hidden="false" customHeight="false" outlineLevel="0" collapsed="false">
      <c r="G82" s="1"/>
      <c r="H82" s="1"/>
    </row>
    <row r="83" customFormat="false" ht="14.25" hidden="false" customHeight="false" outlineLevel="0" collapsed="false">
      <c r="G83" s="1"/>
      <c r="H83" s="1"/>
    </row>
    <row r="84" customFormat="false" ht="14.25" hidden="false" customHeight="false" outlineLevel="0" collapsed="false">
      <c r="G84" s="1"/>
      <c r="H84" s="1"/>
    </row>
    <row r="85" customFormat="false" ht="14.25" hidden="false" customHeight="false" outlineLevel="0" collapsed="false">
      <c r="G85" s="1"/>
      <c r="H85" s="1"/>
    </row>
    <row r="86" customFormat="false" ht="14.25" hidden="false" customHeight="false" outlineLevel="0" collapsed="false">
      <c r="G86" s="1"/>
      <c r="H86" s="1"/>
    </row>
    <row r="87" customFormat="false" ht="14.25" hidden="false" customHeight="false" outlineLevel="0" collapsed="false">
      <c r="G87" s="1"/>
      <c r="H87" s="1"/>
    </row>
    <row r="88" customFormat="false" ht="14.25" hidden="false" customHeight="false" outlineLevel="0" collapsed="false">
      <c r="G88" s="1"/>
      <c r="H88" s="1"/>
    </row>
    <row r="89" customFormat="false" ht="14.25" hidden="false" customHeight="false" outlineLevel="0" collapsed="false">
      <c r="G89" s="1"/>
      <c r="H89" s="1"/>
    </row>
    <row r="90" customFormat="false" ht="14.25" hidden="false" customHeight="false" outlineLevel="0" collapsed="false">
      <c r="G90" s="1"/>
      <c r="H90" s="1"/>
    </row>
    <row r="91" customFormat="false" ht="14.25" hidden="false" customHeight="false" outlineLevel="0" collapsed="false">
      <c r="G91" s="1"/>
      <c r="H91" s="1"/>
    </row>
    <row r="92" customFormat="false" ht="14.25" hidden="false" customHeight="false" outlineLevel="0" collapsed="false">
      <c r="G92" s="1"/>
      <c r="H92" s="1"/>
    </row>
    <row r="93" customFormat="false" ht="14.25" hidden="false" customHeight="false" outlineLevel="0" collapsed="false">
      <c r="G93" s="1"/>
      <c r="H93" s="1"/>
    </row>
    <row r="94" customFormat="false" ht="14.25" hidden="false" customHeight="false" outlineLevel="0" collapsed="false">
      <c r="G94" s="1"/>
      <c r="H94" s="1"/>
    </row>
    <row r="95" customFormat="false" ht="14.25" hidden="false" customHeight="false" outlineLevel="0" collapsed="false">
      <c r="G95" s="1"/>
      <c r="H95" s="1"/>
    </row>
    <row r="96" customFormat="false" ht="14.25" hidden="false" customHeight="false" outlineLevel="0" collapsed="false">
      <c r="G96" s="1"/>
      <c r="H96" s="1"/>
    </row>
    <row r="97" customFormat="false" ht="14.25" hidden="false" customHeight="false" outlineLevel="0" collapsed="false">
      <c r="G97" s="1"/>
      <c r="H97" s="1"/>
    </row>
    <row r="98" customFormat="false" ht="14.25" hidden="false" customHeight="false" outlineLevel="0" collapsed="false">
      <c r="G98" s="1"/>
      <c r="H98" s="1"/>
    </row>
    <row r="99" customFormat="false" ht="14.25" hidden="false" customHeight="false" outlineLevel="0" collapsed="false">
      <c r="G99" s="1"/>
      <c r="H99" s="1"/>
    </row>
    <row r="100" customFormat="false" ht="14.25" hidden="false" customHeight="false" outlineLevel="0" collapsed="false">
      <c r="G100" s="1"/>
      <c r="H100" s="1"/>
    </row>
    <row r="101" customFormat="false" ht="14.25" hidden="false" customHeight="false" outlineLevel="0" collapsed="false">
      <c r="G101" s="1"/>
      <c r="H101" s="1"/>
    </row>
    <row r="102" customFormat="false" ht="14.25" hidden="false" customHeight="false" outlineLevel="0" collapsed="false">
      <c r="G102" s="1"/>
      <c r="H102" s="1"/>
    </row>
    <row r="103" customFormat="false" ht="14.25" hidden="false" customHeight="false" outlineLevel="0" collapsed="false">
      <c r="G103" s="1"/>
      <c r="H103" s="1"/>
    </row>
    <row r="104" customFormat="false" ht="14.25" hidden="false" customHeight="false" outlineLevel="0" collapsed="false">
      <c r="G104" s="1"/>
      <c r="H104" s="1"/>
    </row>
    <row r="105" customFormat="false" ht="14.25" hidden="false" customHeight="false" outlineLevel="0" collapsed="false">
      <c r="G105" s="1"/>
      <c r="H105" s="1"/>
    </row>
    <row r="106" customFormat="false" ht="14.25" hidden="false" customHeight="false" outlineLevel="0" collapsed="false">
      <c r="G106" s="1"/>
      <c r="H106" s="1"/>
    </row>
    <row r="107" customFormat="false" ht="14.25" hidden="false" customHeight="false" outlineLevel="0" collapsed="false">
      <c r="G107" s="1"/>
      <c r="H107" s="1"/>
    </row>
    <row r="108" customFormat="false" ht="14.25" hidden="false" customHeight="false" outlineLevel="0" collapsed="false">
      <c r="G108" s="1"/>
      <c r="H108" s="1"/>
    </row>
    <row r="109" customFormat="false" ht="14.25" hidden="false" customHeight="false" outlineLevel="0" collapsed="false">
      <c r="G109" s="1"/>
      <c r="H109" s="1"/>
    </row>
    <row r="110" customFormat="false" ht="14.25" hidden="false" customHeight="false" outlineLevel="0" collapsed="false">
      <c r="G110" s="1"/>
      <c r="H110" s="1"/>
    </row>
    <row r="111" customFormat="false" ht="14.25" hidden="false" customHeight="false" outlineLevel="0" collapsed="false">
      <c r="G111" s="1"/>
      <c r="H111" s="1"/>
    </row>
    <row r="112" customFormat="false" ht="14.25" hidden="false" customHeight="false" outlineLevel="0" collapsed="false">
      <c r="G112" s="1"/>
      <c r="H112" s="1"/>
    </row>
    <row r="113" customFormat="false" ht="14.25" hidden="false" customHeight="false" outlineLevel="0" collapsed="false">
      <c r="G113" s="1"/>
      <c r="H113" s="1"/>
    </row>
    <row r="114" customFormat="false" ht="14.25" hidden="false" customHeight="false" outlineLevel="0" collapsed="false">
      <c r="G114" s="1"/>
      <c r="H114" s="1"/>
    </row>
    <row r="115" customFormat="false" ht="14.25" hidden="false" customHeight="false" outlineLevel="0" collapsed="false">
      <c r="G115" s="1"/>
      <c r="H115" s="1"/>
    </row>
    <row r="116" customFormat="false" ht="14.25" hidden="false" customHeight="false" outlineLevel="0" collapsed="false">
      <c r="G116" s="1"/>
      <c r="H116" s="1"/>
    </row>
    <row r="117" customFormat="false" ht="14.25" hidden="false" customHeight="false" outlineLevel="0" collapsed="false">
      <c r="G117" s="1"/>
      <c r="H117" s="1"/>
    </row>
    <row r="118" customFormat="false" ht="14.25" hidden="false" customHeight="false" outlineLevel="0" collapsed="false">
      <c r="G118" s="1"/>
      <c r="H118" s="1"/>
    </row>
    <row r="119" customFormat="false" ht="14.25" hidden="false" customHeight="false" outlineLevel="0" collapsed="false">
      <c r="G119" s="1"/>
      <c r="H119" s="1"/>
    </row>
  </sheetData>
  <printOptions headings="false" gridLines="false" gridLinesSet="true" horizontalCentered="false" verticalCentered="false"/>
  <pageMargins left="0.420138888888889" right="0.2"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M2" activeCellId="0" sqref="M2"/>
    </sheetView>
  </sheetViews>
  <sheetFormatPr defaultColWidth="8.99609375" defaultRowHeight="14.25" zeroHeight="false" outlineLevelRow="0" outlineLevelCol="0"/>
  <cols>
    <col collapsed="false" customWidth="true" hidden="false" outlineLevel="0" max="1" min="1" style="1" width="16.49"/>
    <col collapsed="false" customWidth="true" hidden="false" outlineLevel="0" max="3" min="2" style="1" width="9.12"/>
    <col collapsed="false" customWidth="true" hidden="false" outlineLevel="0" max="4" min="4" style="1" width="9.62"/>
    <col collapsed="false" customWidth="true" hidden="false" outlineLevel="0" max="6" min="5" style="1" width="9.12"/>
    <col collapsed="false" customWidth="true" hidden="false" outlineLevel="0" max="8" min="7" style="1" width="10.12"/>
    <col collapsed="false" customWidth="true" hidden="false" outlineLevel="0" max="14" min="9" style="1" width="7.24"/>
    <col collapsed="false" customWidth="false" hidden="false" outlineLevel="0" max="257" min="15" style="1" width="8.99"/>
  </cols>
  <sheetData>
    <row r="1" customFormat="false" ht="14.25" hidden="false" customHeight="false" outlineLevel="0" collapsed="false">
      <c r="A1" s="26" t="s">
        <v>12</v>
      </c>
      <c r="B1" s="4"/>
      <c r="C1" s="4"/>
      <c r="D1" s="4"/>
      <c r="E1" s="4"/>
      <c r="F1" s="4"/>
      <c r="G1" s="27"/>
      <c r="H1" s="27"/>
      <c r="I1" s="4"/>
      <c r="J1" s="4"/>
      <c r="K1" s="4"/>
      <c r="L1" s="4"/>
      <c r="M1" s="4"/>
      <c r="N1" s="4"/>
    </row>
    <row r="2" customFormat="false" ht="14.25" hidden="false" customHeight="false" outlineLevel="0" collapsed="false">
      <c r="A2" s="5"/>
      <c r="B2" s="28" t="s">
        <v>13</v>
      </c>
      <c r="C2" s="28" t="s">
        <v>14</v>
      </c>
      <c r="D2" s="28" t="s">
        <v>15</v>
      </c>
      <c r="E2" s="28" t="s">
        <v>16</v>
      </c>
      <c r="F2" s="28" t="s">
        <v>17</v>
      </c>
      <c r="G2" s="29" t="s">
        <v>18</v>
      </c>
      <c r="H2" s="29" t="s">
        <v>4</v>
      </c>
      <c r="I2" s="7" t="s">
        <v>3</v>
      </c>
      <c r="J2" s="8"/>
      <c r="K2" s="7" t="s">
        <v>19</v>
      </c>
      <c r="L2" s="8"/>
      <c r="M2" s="7" t="s">
        <v>20</v>
      </c>
      <c r="N2" s="8"/>
    </row>
    <row r="3" customFormat="false" ht="14.25" hidden="false" customHeight="false" outlineLevel="0" collapsed="false">
      <c r="A3" s="9" t="s">
        <v>5</v>
      </c>
      <c r="B3" s="9" t="s">
        <v>7</v>
      </c>
      <c r="C3" s="9" t="s">
        <v>7</v>
      </c>
      <c r="D3" s="9" t="s">
        <v>7</v>
      </c>
      <c r="E3" s="9" t="s">
        <v>7</v>
      </c>
      <c r="F3" s="9" t="s">
        <v>7</v>
      </c>
      <c r="G3" s="9" t="s">
        <v>7</v>
      </c>
      <c r="H3" s="9" t="s">
        <v>7</v>
      </c>
      <c r="I3" s="10" t="s">
        <v>6</v>
      </c>
      <c r="J3" s="9" t="s">
        <v>7</v>
      </c>
      <c r="K3" s="10" t="s">
        <v>6</v>
      </c>
      <c r="L3" s="9" t="s">
        <v>7</v>
      </c>
      <c r="M3" s="10" t="s">
        <v>6</v>
      </c>
      <c r="N3" s="9" t="s">
        <v>7</v>
      </c>
    </row>
    <row r="4" customFormat="false" ht="14.25" hidden="false" customHeight="false" outlineLevel="0" collapsed="false">
      <c r="A4" s="4" t="s">
        <v>21</v>
      </c>
      <c r="B4" s="18" t="n">
        <v>30.7</v>
      </c>
      <c r="C4" s="18" t="n">
        <v>31.4</v>
      </c>
      <c r="D4" s="18" t="n">
        <v>36.4</v>
      </c>
      <c r="E4" s="18" t="n">
        <v>39.4</v>
      </c>
      <c r="F4" s="18" t="n">
        <v>38.1</v>
      </c>
      <c r="G4" s="30" t="n">
        <v>37.4971084894749</v>
      </c>
      <c r="H4" s="30" t="n">
        <v>35.195530726257</v>
      </c>
      <c r="I4" s="31" t="n">
        <v>1324</v>
      </c>
      <c r="J4" s="30" t="n">
        <f aca="false">+I4/I$12*100</f>
        <v>37.6671408250356</v>
      </c>
      <c r="K4" s="31" t="n">
        <v>1100</v>
      </c>
      <c r="L4" s="30" t="n">
        <f aca="false">+K4/K$12*100</f>
        <v>35.2564102564103</v>
      </c>
      <c r="M4" s="31" t="n">
        <v>1001</v>
      </c>
      <c r="N4" s="30" t="n">
        <f aca="false">+M4/M$12*100</f>
        <v>36.1632947976879</v>
      </c>
    </row>
    <row r="5" customFormat="false" ht="14.25" hidden="false" customHeight="false" outlineLevel="0" collapsed="false">
      <c r="A5" s="32" t="s">
        <v>22</v>
      </c>
      <c r="B5" s="20" t="n">
        <v>27</v>
      </c>
      <c r="C5" s="20" t="n">
        <v>27.5</v>
      </c>
      <c r="D5" s="20" t="n">
        <v>32.7</v>
      </c>
      <c r="E5" s="20" t="n">
        <v>35.4</v>
      </c>
      <c r="F5" s="20" t="n">
        <v>33.5</v>
      </c>
      <c r="G5" s="13" t="n">
        <v>32.59</v>
      </c>
      <c r="H5" s="13" t="n">
        <v>30.25</v>
      </c>
      <c r="I5" s="33" t="n">
        <v>1156</v>
      </c>
      <c r="J5" s="13" t="n">
        <v>32.89</v>
      </c>
      <c r="K5" s="33" t="n">
        <v>973</v>
      </c>
      <c r="L5" s="13" t="n">
        <v>31.19</v>
      </c>
      <c r="M5" s="33" t="n">
        <v>897</v>
      </c>
      <c r="N5" s="13" t="n">
        <f aca="false">+M5/M$12*100</f>
        <v>32.4060693641619</v>
      </c>
    </row>
    <row r="6" customFormat="false" ht="14.25" hidden="false" customHeight="false" outlineLevel="0" collapsed="false">
      <c r="A6" s="12" t="n">
        <v>0.01</v>
      </c>
      <c r="B6" s="20" t="n">
        <v>3.7</v>
      </c>
      <c r="C6" s="20" t="n">
        <v>3.9</v>
      </c>
      <c r="D6" s="20" t="n">
        <v>3.7</v>
      </c>
      <c r="E6" s="20" t="n">
        <v>4</v>
      </c>
      <c r="F6" s="20" t="n">
        <v>4.6</v>
      </c>
      <c r="G6" s="13" t="n">
        <v>4.9</v>
      </c>
      <c r="H6" s="13" t="n">
        <v>4.95</v>
      </c>
      <c r="I6" s="33" t="n">
        <v>168</v>
      </c>
      <c r="J6" s="13" t="n">
        <v>4.73</v>
      </c>
      <c r="K6" s="33" t="n">
        <v>127</v>
      </c>
      <c r="L6" s="13" t="n">
        <v>4.07</v>
      </c>
      <c r="M6" s="33" t="n">
        <v>104</v>
      </c>
      <c r="N6" s="13" t="n">
        <f aca="false">+M6/M$12*100</f>
        <v>3.75722543352601</v>
      </c>
    </row>
    <row r="7" customFormat="false" ht="14.25" hidden="false" customHeight="false" outlineLevel="0" collapsed="false">
      <c r="A7" s="4" t="s">
        <v>23</v>
      </c>
      <c r="B7" s="18" t="n">
        <v>9.7</v>
      </c>
      <c r="C7" s="18" t="n">
        <v>8.6</v>
      </c>
      <c r="D7" s="18" t="n">
        <v>9.1</v>
      </c>
      <c r="E7" s="18" t="n">
        <v>9.4</v>
      </c>
      <c r="F7" s="18" t="n">
        <v>9.4</v>
      </c>
      <c r="G7" s="30" t="n">
        <v>8.30441822808235</v>
      </c>
      <c r="H7" s="30" t="n">
        <v>9.71002926310189</v>
      </c>
      <c r="I7" s="31" t="n">
        <v>330</v>
      </c>
      <c r="J7" s="30" t="n">
        <f aca="false">+I7/I$12*100</f>
        <v>9.38833570412518</v>
      </c>
      <c r="K7" s="31" t="n">
        <v>257</v>
      </c>
      <c r="L7" s="30" t="n">
        <f aca="false">+K7/K$12*100</f>
        <v>8.23717948717949</v>
      </c>
      <c r="M7" s="31" t="n">
        <v>184</v>
      </c>
      <c r="N7" s="30" t="n">
        <f aca="false">+M7/M$12*100</f>
        <v>6.64739884393064</v>
      </c>
    </row>
    <row r="8" customFormat="false" ht="14.25" hidden="false" customHeight="false" outlineLevel="0" collapsed="false">
      <c r="A8" s="4" t="s">
        <v>24</v>
      </c>
      <c r="B8" s="18" t="n">
        <v>21.5</v>
      </c>
      <c r="C8" s="18" t="n">
        <v>19.8</v>
      </c>
      <c r="D8" s="18" t="n">
        <v>19.3</v>
      </c>
      <c r="E8" s="18" t="n">
        <v>18.2</v>
      </c>
      <c r="F8" s="18" t="n">
        <v>18.5</v>
      </c>
      <c r="G8" s="30" t="n">
        <v>18.3437427712237</v>
      </c>
      <c r="H8" s="30" t="n">
        <v>17.6110667730779</v>
      </c>
      <c r="I8" s="31" t="n">
        <v>618</v>
      </c>
      <c r="J8" s="30" t="n">
        <f aca="false">+I8/I$12*100</f>
        <v>17.5817923186344</v>
      </c>
      <c r="K8" s="31" t="n">
        <v>525</v>
      </c>
      <c r="L8" s="30" t="n">
        <f aca="false">+K8/K$12*100</f>
        <v>16.8269230769231</v>
      </c>
      <c r="M8" s="31" t="n">
        <v>460</v>
      </c>
      <c r="N8" s="30" t="n">
        <f aca="false">+M8/M$12*100</f>
        <v>16.6184971098266</v>
      </c>
    </row>
    <row r="9" customFormat="false" ht="14.25" hidden="false" customHeight="false" outlineLevel="0" collapsed="false">
      <c r="A9" s="4" t="s">
        <v>25</v>
      </c>
      <c r="B9" s="18" t="n">
        <v>26.3</v>
      </c>
      <c r="C9" s="18" t="n">
        <v>25</v>
      </c>
      <c r="D9" s="18" t="n">
        <v>22.3</v>
      </c>
      <c r="E9" s="18" t="n">
        <v>19.7</v>
      </c>
      <c r="F9" s="18" t="n">
        <v>19.6</v>
      </c>
      <c r="G9" s="30" t="n">
        <v>18.9220448762433</v>
      </c>
      <c r="H9" s="30" t="n">
        <v>19.5796754455972</v>
      </c>
      <c r="I9" s="31" t="n">
        <v>628</v>
      </c>
      <c r="J9" s="30" t="n">
        <f aca="false">+I9/I$12*100</f>
        <v>17.8662873399716</v>
      </c>
      <c r="K9" s="31" t="n">
        <v>565</v>
      </c>
      <c r="L9" s="30" t="n">
        <f aca="false">+K9/K$12*100</f>
        <v>18.1089743589744</v>
      </c>
      <c r="M9" s="31" t="n">
        <v>531</v>
      </c>
      <c r="N9" s="30" t="n">
        <f aca="false">+M9/M$12*100</f>
        <v>19.1835260115607</v>
      </c>
    </row>
    <row r="10" customFormat="false" ht="14.25" hidden="false" customHeight="false" outlineLevel="0" collapsed="false">
      <c r="A10" s="4" t="s">
        <v>26</v>
      </c>
      <c r="B10" s="18" t="n">
        <v>10.5</v>
      </c>
      <c r="C10" s="18" t="n">
        <v>11.74</v>
      </c>
      <c r="D10" s="18" t="n">
        <v>10.6</v>
      </c>
      <c r="E10" s="18" t="n">
        <v>10.2</v>
      </c>
      <c r="F10" s="18" t="n">
        <v>11.6</v>
      </c>
      <c r="G10" s="30" t="n">
        <v>13.6710617626648</v>
      </c>
      <c r="H10" s="30" t="n">
        <v>14.1793030061186</v>
      </c>
      <c r="I10" s="31" t="n">
        <v>516</v>
      </c>
      <c r="J10" s="30" t="n">
        <f aca="false">+I10/I$12*100</f>
        <v>14.6799431009957</v>
      </c>
      <c r="K10" s="31" t="n">
        <v>478</v>
      </c>
      <c r="L10" s="30" t="n">
        <f aca="false">+K10/K$12*100</f>
        <v>15.3205128205128</v>
      </c>
      <c r="M10" s="31" t="n">
        <v>480</v>
      </c>
      <c r="N10" s="30" t="n">
        <f aca="false">+M10/M$12*100</f>
        <v>17.3410404624277</v>
      </c>
    </row>
    <row r="11" customFormat="false" ht="14.25" hidden="false" customHeight="false" outlineLevel="0" collapsed="false">
      <c r="A11" s="26" t="s">
        <v>27</v>
      </c>
      <c r="B11" s="18" t="n">
        <v>1.3</v>
      </c>
      <c r="C11" s="18" t="n">
        <v>3.5</v>
      </c>
      <c r="D11" s="18" t="n">
        <v>2.3</v>
      </c>
      <c r="E11" s="18" t="n">
        <v>3.1</v>
      </c>
      <c r="F11" s="18" t="n">
        <v>2.8</v>
      </c>
      <c r="G11" s="30" t="n">
        <v>3.2616238723109</v>
      </c>
      <c r="H11" s="30" t="n">
        <v>3.7243947858473</v>
      </c>
      <c r="I11" s="31" t="n">
        <v>99</v>
      </c>
      <c r="J11" s="30" t="n">
        <f aca="false">+I11/I$12*100</f>
        <v>2.81650071123755</v>
      </c>
      <c r="K11" s="31" t="n">
        <v>195</v>
      </c>
      <c r="L11" s="30" t="n">
        <f aca="false">+K11/K$12*100</f>
        <v>6.25</v>
      </c>
      <c r="M11" s="31" t="n">
        <v>112</v>
      </c>
      <c r="N11" s="30" t="n">
        <f aca="false">+M11/M$12*100</f>
        <v>4.04624277456647</v>
      </c>
    </row>
    <row r="12" customFormat="false" ht="14.25" hidden="false" customHeight="false" outlineLevel="0" collapsed="false">
      <c r="A12" s="8"/>
      <c r="B12" s="34" t="n">
        <f aca="false">SUM(B4:B11)</f>
        <v>130.7</v>
      </c>
      <c r="C12" s="34" t="n">
        <f aca="false">SUM(C4:C11)</f>
        <v>131.44</v>
      </c>
      <c r="D12" s="35" t="n">
        <f aca="false">D4+D7+D8+D9+D10+D11</f>
        <v>100</v>
      </c>
      <c r="E12" s="35" t="n">
        <f aca="false">E4+E7+E8+E9+E10+E11</f>
        <v>100</v>
      </c>
      <c r="F12" s="35" t="n">
        <f aca="false">F4+F7+F8+F9+F10+F11</f>
        <v>100</v>
      </c>
      <c r="G12" s="36" t="n">
        <f aca="false">G4+G7+G8+G9+G10+G11</f>
        <v>100</v>
      </c>
      <c r="H12" s="36" t="n">
        <f aca="false">H4+H7+H8+H9+H10+H11</f>
        <v>100</v>
      </c>
      <c r="I12" s="37" t="n">
        <f aca="false">I4+I7+I8+I9+I10+I11</f>
        <v>3515</v>
      </c>
      <c r="J12" s="36" t="n">
        <f aca="false">J4+J7+J8+J9+J10+J11</f>
        <v>100</v>
      </c>
      <c r="K12" s="37" t="n">
        <f aca="false">K4+K7+K8+K9+K10+K11</f>
        <v>3120</v>
      </c>
      <c r="L12" s="36" t="n">
        <f aca="false">L4+L7+L8+L9+L10+L11</f>
        <v>100</v>
      </c>
      <c r="M12" s="37" t="n">
        <v>2768</v>
      </c>
      <c r="N12" s="36" t="n">
        <f aca="false">N4+N7+N8+N9+N10+N11</f>
        <v>100</v>
      </c>
    </row>
    <row r="13" customFormat="false" ht="14.25" hidden="false" customHeight="false" outlineLevel="0" collapsed="false">
      <c r="A13" s="38" t="s">
        <v>28</v>
      </c>
      <c r="B13" s="4"/>
      <c r="C13" s="4"/>
      <c r="D13" s="4"/>
      <c r="E13" s="4"/>
      <c r="F13" s="4"/>
      <c r="G13" s="4"/>
      <c r="H13" s="4"/>
      <c r="I13" s="4"/>
      <c r="J13" s="4"/>
      <c r="K13" s="4"/>
      <c r="L13" s="4"/>
      <c r="M13" s="4"/>
      <c r="N13" s="4"/>
    </row>
  </sheetData>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609375" defaultRowHeight="14.25" zeroHeight="false" outlineLevelRow="0" outlineLevelCol="0"/>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609375" defaultRowHeight="14.25" zeroHeight="false" outlineLevelRow="0" outlineLevelCol="0"/>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609375" defaultRowHeight="14.25" zeroHeight="false" outlineLevelRow="0" outlineLevelCol="0"/>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609375" defaultRowHeight="14.25" zeroHeight="false" outlineLevelRow="0" outlineLevelCol="0"/>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609375" defaultRowHeight="14.25" zeroHeight="false" outlineLevelRow="0" outlineLevelCol="0"/>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609375" defaultRowHeight="14.25" zeroHeight="false" outlineLevelRow="0" outlineLevelCol="0"/>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609375" defaultRowHeight="14.25" zeroHeight="false" outlineLevelRow="0" outlineLevelCol="0"/>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609375" defaultRowHeight="14.25" zeroHeight="false" outlineLevelRow="0" outlineLevelCol="0"/>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609375" defaultRowHeight="14.25" zeroHeight="false" outlineLevelRow="0" outlineLevelCol="0"/>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609375" defaultRowHeight="14.25" zeroHeight="false" outlineLevelRow="0" outlineLevelCol="0"/>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A1:G12"/>
    </sheetView>
  </sheetViews>
  <sheetFormatPr defaultColWidth="8.99609375" defaultRowHeight="14.25" zeroHeight="false" outlineLevelRow="0" outlineLevelCol="0"/>
  <cols>
    <col collapsed="false" customWidth="true" hidden="false" outlineLevel="0" max="1" min="1" style="1" width="16.74"/>
    <col collapsed="false" customWidth="false" hidden="false" outlineLevel="0" max="9" min="2" style="1" width="8.99"/>
    <col collapsed="false" customWidth="true" hidden="false" outlineLevel="0" max="10" min="10" style="1" width="21.24"/>
    <col collapsed="false" customWidth="false" hidden="false" outlineLevel="0" max="257" min="11" style="1" width="8.99"/>
  </cols>
  <sheetData>
    <row r="1" customFormat="false" ht="14.25" hidden="false" customHeight="false" outlineLevel="0" collapsed="false">
      <c r="A1" s="4"/>
      <c r="B1" s="4" t="s">
        <v>29</v>
      </c>
      <c r="C1" s="4"/>
      <c r="D1" s="4"/>
      <c r="E1" s="4"/>
      <c r="F1" s="4"/>
      <c r="G1" s="4"/>
    </row>
    <row r="2" customFormat="false" ht="14.25" hidden="false" customHeight="false" outlineLevel="0" collapsed="false">
      <c r="A2" s="5"/>
      <c r="B2" s="8"/>
      <c r="C2" s="39" t="s">
        <v>30</v>
      </c>
      <c r="D2" s="40"/>
      <c r="E2" s="40"/>
      <c r="F2" s="40"/>
      <c r="G2" s="40"/>
    </row>
    <row r="3" customFormat="false" ht="14.25" hidden="false" customHeight="false" outlineLevel="0" collapsed="false">
      <c r="A3" s="9" t="s">
        <v>5</v>
      </c>
      <c r="B3" s="41" t="s">
        <v>31</v>
      </c>
      <c r="C3" s="41" t="s">
        <v>32</v>
      </c>
      <c r="D3" s="41" t="s">
        <v>33</v>
      </c>
      <c r="E3" s="41" t="s">
        <v>34</v>
      </c>
      <c r="F3" s="41" t="s">
        <v>35</v>
      </c>
      <c r="G3" s="41" t="s">
        <v>36</v>
      </c>
    </row>
    <row r="4" customFormat="false" ht="14.25" hidden="false" customHeight="false" outlineLevel="0" collapsed="false">
      <c r="A4" s="4" t="s">
        <v>21</v>
      </c>
      <c r="B4" s="42" t="n">
        <v>51.23</v>
      </c>
      <c r="C4" s="42" t="n">
        <v>40.38</v>
      </c>
      <c r="D4" s="42" t="n">
        <v>44.9</v>
      </c>
      <c r="E4" s="42" t="n">
        <v>20.86</v>
      </c>
      <c r="F4" s="42" t="n">
        <v>18.56</v>
      </c>
      <c r="G4" s="42" t="n">
        <v>16.64</v>
      </c>
    </row>
    <row r="5" customFormat="false" ht="14.25" hidden="false" customHeight="false" outlineLevel="0" collapsed="false">
      <c r="A5" s="32" t="s">
        <v>22</v>
      </c>
      <c r="B5" s="13" t="n">
        <v>48.1193255512322</v>
      </c>
      <c r="C5" s="13" t="n">
        <v>38.2663847780127</v>
      </c>
      <c r="D5" s="13" t="n">
        <v>41.4258188824663</v>
      </c>
      <c r="E5" s="13" t="n">
        <v>17.6470588235294</v>
      </c>
      <c r="F5" s="13" t="n">
        <v>14.9484536082474</v>
      </c>
      <c r="G5" s="13" t="n">
        <v>10.3789126853377</v>
      </c>
      <c r="H5" s="43"/>
      <c r="I5" s="44"/>
      <c r="J5" s="43"/>
    </row>
    <row r="6" customFormat="false" ht="14.25" hidden="false" customHeight="false" outlineLevel="0" collapsed="false">
      <c r="A6" s="12" t="n">
        <v>0.01</v>
      </c>
      <c r="B6" s="13" t="n">
        <v>3.11284046692607</v>
      </c>
      <c r="C6" s="13" t="n">
        <v>2.11416490486258</v>
      </c>
      <c r="D6" s="13" t="n">
        <v>3.46820809248555</v>
      </c>
      <c r="E6" s="13" t="n">
        <v>3.20855614973262</v>
      </c>
      <c r="F6" s="13" t="n">
        <v>3.60824742268041</v>
      </c>
      <c r="G6" s="13" t="n">
        <v>6.26029654036244</v>
      </c>
      <c r="H6" s="43"/>
      <c r="I6" s="44"/>
      <c r="J6" s="43"/>
    </row>
    <row r="7" customFormat="false" ht="14.25" hidden="false" customHeight="false" outlineLevel="0" collapsed="false">
      <c r="A7" s="4" t="s">
        <v>23</v>
      </c>
      <c r="B7" s="42" t="n">
        <v>5.05836575875486</v>
      </c>
      <c r="C7" s="42" t="n">
        <v>5.28541226215645</v>
      </c>
      <c r="D7" s="42" t="n">
        <v>5.39499036608863</v>
      </c>
      <c r="E7" s="42" t="n">
        <v>8.55614973262032</v>
      </c>
      <c r="F7" s="42" t="n">
        <v>8.76288659793814</v>
      </c>
      <c r="G7" s="42" t="n">
        <v>9.55518945634267</v>
      </c>
    </row>
    <row r="8" customFormat="false" ht="14.25" hidden="false" customHeight="false" outlineLevel="0" collapsed="false">
      <c r="A8" s="4" t="s">
        <v>37</v>
      </c>
      <c r="B8" s="42" t="n">
        <v>12.0622568093385</v>
      </c>
      <c r="C8" s="42" t="n">
        <v>16.9133192389006</v>
      </c>
      <c r="D8" s="42" t="n">
        <v>13.8728323699422</v>
      </c>
      <c r="E8" s="42" t="n">
        <v>26.2032085561497</v>
      </c>
      <c r="F8" s="42" t="n">
        <v>17.5257731958763</v>
      </c>
      <c r="G8" s="42" t="n">
        <v>21.2520593080725</v>
      </c>
    </row>
    <row r="9" customFormat="false" ht="14.25" hidden="false" customHeight="false" outlineLevel="0" collapsed="false">
      <c r="A9" s="4" t="s">
        <v>38</v>
      </c>
      <c r="B9" s="42" t="n">
        <v>13.8780804150454</v>
      </c>
      <c r="C9" s="42" t="n">
        <v>20.2959830866808</v>
      </c>
      <c r="D9" s="42" t="n">
        <v>22.7360308285164</v>
      </c>
      <c r="E9" s="42" t="n">
        <v>23.5294117647059</v>
      </c>
      <c r="F9" s="42" t="n">
        <v>23.1958762886598</v>
      </c>
      <c r="G9" s="42" t="n">
        <v>19.9341021416804</v>
      </c>
    </row>
    <row r="10" customFormat="false" ht="14.25" hidden="false" customHeight="false" outlineLevel="0" collapsed="false">
      <c r="A10" s="4" t="s">
        <v>39</v>
      </c>
      <c r="B10" s="42" t="n">
        <v>9.59792477302205</v>
      </c>
      <c r="C10" s="42" t="n">
        <v>12.0507399577167</v>
      </c>
      <c r="D10" s="42" t="n">
        <v>10.019267822736</v>
      </c>
      <c r="E10" s="42" t="n">
        <v>19.2513368983957</v>
      </c>
      <c r="F10" s="42" t="n">
        <v>31.9587628865979</v>
      </c>
      <c r="G10" s="42" t="n">
        <v>31.6309719934102</v>
      </c>
    </row>
    <row r="11" customFormat="false" ht="14.25" hidden="false" customHeight="false" outlineLevel="0" collapsed="false">
      <c r="A11" s="26" t="s">
        <v>27</v>
      </c>
      <c r="B11" s="42" t="n">
        <v>8.17120622568093</v>
      </c>
      <c r="C11" s="42" t="n">
        <v>5.07399577167019</v>
      </c>
      <c r="D11" s="42" t="n">
        <v>3.08285163776493</v>
      </c>
      <c r="E11" s="42" t="n">
        <v>1.60427807486631</v>
      </c>
      <c r="F11" s="42" t="n">
        <v>0</v>
      </c>
      <c r="G11" s="42" t="n">
        <v>0.988467874794069</v>
      </c>
    </row>
    <row r="12" customFormat="false" ht="14.25" hidden="false" customHeight="false" outlineLevel="0" collapsed="false">
      <c r="A12" s="45" t="s">
        <v>40</v>
      </c>
      <c r="B12" s="46" t="n">
        <v>771</v>
      </c>
      <c r="C12" s="46" t="n">
        <v>473</v>
      </c>
      <c r="D12" s="46" t="n">
        <v>519</v>
      </c>
      <c r="E12" s="46" t="n">
        <v>187</v>
      </c>
      <c r="F12" s="46" t="n">
        <v>194</v>
      </c>
      <c r="G12" s="46" t="n">
        <v>607</v>
      </c>
      <c r="I12" s="4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609375" defaultRowHeight="14.25" zeroHeight="false" outlineLevelRow="0" outlineLevelCol="0"/>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609375" defaultRowHeight="14.25" zeroHeight="false" outlineLevelRow="0" outlineLevelCol="0"/>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609375" defaultRowHeight="14.25" zeroHeight="false" outlineLevelRow="0" outlineLevelCol="0"/>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609375" defaultRowHeight="14.25" zeroHeight="false" outlineLevelRow="0" outlineLevelCol="0"/>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Z33" activeCellId="0" sqref="A1:AZ33"/>
    </sheetView>
  </sheetViews>
  <sheetFormatPr defaultColWidth="8.99609375" defaultRowHeight="14.25" zeroHeight="false" outlineLevelRow="0" outlineLevelCol="0"/>
  <cols>
    <col collapsed="false" customWidth="true" hidden="false" outlineLevel="0" max="1" min="1" style="1" width="8.5"/>
    <col collapsed="false" customWidth="true" hidden="false" outlineLevel="0" max="2" min="2" style="1" width="5.62"/>
    <col collapsed="false" customWidth="true" hidden="false" outlineLevel="0" max="3" min="3" style="1" width="1.62"/>
    <col collapsed="false" customWidth="true" hidden="false" outlineLevel="0" max="4" min="4" style="1" width="6.62"/>
    <col collapsed="false" customWidth="true" hidden="false" outlineLevel="0" max="5" min="5" style="1" width="1.62"/>
    <col collapsed="false" customWidth="true" hidden="false" outlineLevel="0" max="6" min="6" style="1" width="5.62"/>
    <col collapsed="false" customWidth="true" hidden="false" outlineLevel="0" max="7" min="7" style="1" width="1.62"/>
    <col collapsed="false" customWidth="true" hidden="false" outlineLevel="0" max="8" min="8" style="1" width="6.62"/>
    <col collapsed="false" customWidth="true" hidden="false" outlineLevel="0" max="9" min="9" style="1" width="1.62"/>
    <col collapsed="false" customWidth="true" hidden="false" outlineLevel="0" max="10" min="10" style="1" width="5.62"/>
    <col collapsed="false" customWidth="true" hidden="false" outlineLevel="0" max="11" min="11" style="1" width="1.62"/>
    <col collapsed="false" customWidth="true" hidden="false" outlineLevel="0" max="12" min="12" style="1" width="6.62"/>
    <col collapsed="false" customWidth="true" hidden="false" outlineLevel="0" max="13" min="13" style="1" width="1.62"/>
    <col collapsed="false" customWidth="true" hidden="false" outlineLevel="0" max="14" min="14" style="1" width="5.62"/>
    <col collapsed="false" customWidth="true" hidden="false" outlineLevel="0" max="15" min="15" style="1" width="1.62"/>
    <col collapsed="false" customWidth="true" hidden="false" outlineLevel="0" max="16" min="16" style="1" width="6.62"/>
    <col collapsed="false" customWidth="true" hidden="false" outlineLevel="0" max="17" min="17" style="1" width="1.62"/>
    <col collapsed="false" customWidth="true" hidden="false" outlineLevel="0" max="18" min="18" style="1" width="1.12"/>
    <col collapsed="false" customWidth="true" hidden="false" outlineLevel="0" max="19" min="19" style="1" width="5.62"/>
    <col collapsed="false" customWidth="true" hidden="false" outlineLevel="0" max="20" min="20" style="1" width="1.62"/>
    <col collapsed="false" customWidth="true" hidden="false" outlineLevel="0" max="21" min="21" style="1" width="6.62"/>
    <col collapsed="false" customWidth="true" hidden="false" outlineLevel="0" max="22" min="22" style="1" width="1.62"/>
    <col collapsed="false" customWidth="true" hidden="false" outlineLevel="0" max="23" min="23" style="1" width="5.62"/>
    <col collapsed="false" customWidth="true" hidden="false" outlineLevel="0" max="24" min="24" style="1" width="1.62"/>
    <col collapsed="false" customWidth="true" hidden="false" outlineLevel="0" max="25" min="25" style="1" width="6.62"/>
    <col collapsed="false" customWidth="true" hidden="false" outlineLevel="0" max="26" min="26" style="1" width="1.62"/>
    <col collapsed="false" customWidth="true" hidden="false" outlineLevel="0" max="27" min="27" style="1" width="5.62"/>
    <col collapsed="false" customWidth="true" hidden="false" outlineLevel="0" max="28" min="28" style="1" width="1.62"/>
    <col collapsed="false" customWidth="true" hidden="false" outlineLevel="0" max="29" min="29" style="1" width="6.62"/>
    <col collapsed="false" customWidth="true" hidden="false" outlineLevel="0" max="30" min="30" style="1" width="1.62"/>
    <col collapsed="false" customWidth="true" hidden="false" outlineLevel="0" max="31" min="31" style="1" width="1.12"/>
    <col collapsed="false" customWidth="true" hidden="false" outlineLevel="0" max="32" min="32" style="1" width="5.62"/>
    <col collapsed="false" customWidth="true" hidden="false" outlineLevel="0" max="33" min="33" style="1" width="1.62"/>
    <col collapsed="false" customWidth="true" hidden="false" outlineLevel="0" max="34" min="34" style="1" width="6.62"/>
    <col collapsed="false" customWidth="true" hidden="false" outlineLevel="0" max="35" min="35" style="1" width="1.62"/>
    <col collapsed="false" customWidth="true" hidden="false" outlineLevel="0" max="36" min="36" style="1" width="5.62"/>
    <col collapsed="false" customWidth="true" hidden="false" outlineLevel="0" max="37" min="37" style="1" width="1.62"/>
    <col collapsed="false" customWidth="true" hidden="false" outlineLevel="0" max="38" min="38" style="1" width="6.62"/>
    <col collapsed="false" customWidth="true" hidden="false" outlineLevel="0" max="39" min="39" style="1" width="1.62"/>
    <col collapsed="false" customWidth="true" hidden="false" outlineLevel="0" max="40" min="40" style="1" width="5.62"/>
    <col collapsed="false" customWidth="true" hidden="false" outlineLevel="0" max="41" min="41" style="1" width="1.62"/>
    <col collapsed="false" customWidth="true" hidden="false" outlineLevel="0" max="42" min="42" style="1" width="6.62"/>
    <col collapsed="false" customWidth="true" hidden="false" outlineLevel="0" max="43" min="43" style="1" width="1.62"/>
    <col collapsed="false" customWidth="true" hidden="false" outlineLevel="0" max="44" min="44" style="1" width="5.62"/>
    <col collapsed="false" customWidth="true" hidden="false" outlineLevel="0" max="45" min="45" style="1" width="1.62"/>
    <col collapsed="false" customWidth="true" hidden="false" outlineLevel="0" max="46" min="46" style="1" width="6.62"/>
    <col collapsed="false" customWidth="true" hidden="false" outlineLevel="0" max="47" min="47" style="1" width="1.62"/>
    <col collapsed="false" customWidth="true" hidden="false" outlineLevel="0" max="48" min="48" style="1" width="5.62"/>
    <col collapsed="false" customWidth="true" hidden="false" outlineLevel="0" max="49" min="49" style="1" width="1.62"/>
    <col collapsed="false" customWidth="true" hidden="false" outlineLevel="0" max="50" min="50" style="1" width="5.5"/>
    <col collapsed="false" customWidth="true" hidden="false" outlineLevel="0" max="51" min="51" style="1" width="1.62"/>
    <col collapsed="false" customWidth="true" hidden="false" outlineLevel="0" max="52" min="52" style="48" width="11.87"/>
    <col collapsed="false" customWidth="false" hidden="false" outlineLevel="0" max="257" min="53" style="1" width="8.99"/>
  </cols>
  <sheetData>
    <row r="1" customFormat="false" ht="14.25" hidden="false" customHeight="false" outlineLevel="0" collapsed="false">
      <c r="A1" s="4"/>
      <c r="B1" s="4"/>
      <c r="C1" s="4"/>
      <c r="D1" s="4"/>
      <c r="E1" s="4"/>
      <c r="F1" s="49"/>
      <c r="G1" s="49"/>
      <c r="H1" s="49"/>
      <c r="I1" s="49"/>
      <c r="J1" s="49"/>
      <c r="K1" s="49"/>
      <c r="L1" s="49"/>
      <c r="M1" s="49"/>
      <c r="N1" s="49"/>
      <c r="O1" s="49"/>
      <c r="P1" s="49"/>
      <c r="Q1" s="49"/>
      <c r="R1" s="49"/>
      <c r="S1" s="49"/>
      <c r="T1" s="49"/>
      <c r="U1" s="49"/>
      <c r="V1" s="49"/>
      <c r="W1" s="27" t="s">
        <v>41</v>
      </c>
      <c r="X1" s="49"/>
      <c r="Y1" s="49"/>
      <c r="Z1" s="49"/>
      <c r="AA1" s="49"/>
      <c r="AB1" s="49"/>
      <c r="AC1" s="49"/>
      <c r="AD1" s="49"/>
      <c r="AE1" s="49"/>
      <c r="AF1" s="49"/>
      <c r="AG1" s="49"/>
      <c r="AH1" s="49"/>
      <c r="AI1" s="49"/>
      <c r="AJ1" s="49"/>
      <c r="AK1" s="49"/>
      <c r="AL1" s="49"/>
      <c r="AM1" s="49"/>
      <c r="AN1" s="49"/>
      <c r="AO1" s="49"/>
      <c r="AP1" s="49"/>
      <c r="AQ1" s="49"/>
      <c r="AR1" s="49"/>
      <c r="AS1" s="49"/>
      <c r="AT1" s="49"/>
      <c r="AU1" s="49"/>
      <c r="AV1" s="49"/>
      <c r="AW1" s="49"/>
      <c r="AX1" s="49"/>
      <c r="AY1" s="49"/>
      <c r="AZ1" s="50"/>
    </row>
    <row r="2" customFormat="false" ht="14.25" hidden="false" customHeight="false" outlineLevel="0" collapsed="false">
      <c r="A2" s="40"/>
      <c r="B2" s="51" t="s">
        <v>42</v>
      </c>
      <c r="C2" s="52"/>
      <c r="D2" s="52"/>
      <c r="E2" s="52"/>
      <c r="F2" s="53" t="s">
        <v>43</v>
      </c>
      <c r="G2" s="53"/>
      <c r="H2" s="53"/>
      <c r="I2" s="53"/>
      <c r="J2" s="53"/>
      <c r="K2" s="53"/>
      <c r="L2" s="53"/>
      <c r="M2" s="53"/>
      <c r="N2" s="53"/>
      <c r="O2" s="53"/>
      <c r="P2" s="53"/>
      <c r="Q2" s="52"/>
      <c r="R2" s="52"/>
      <c r="S2" s="40"/>
      <c r="T2" s="52"/>
      <c r="U2" s="39" t="s">
        <v>44</v>
      </c>
      <c r="V2" s="52"/>
      <c r="W2" s="4"/>
      <c r="X2" s="52"/>
      <c r="Y2" s="52"/>
      <c r="Z2" s="52"/>
      <c r="AA2" s="54"/>
      <c r="AB2" s="52"/>
      <c r="AC2" s="52"/>
      <c r="AD2" s="52"/>
      <c r="AE2" s="52"/>
      <c r="AF2" s="28"/>
      <c r="AG2" s="52"/>
      <c r="AH2" s="52"/>
      <c r="AI2" s="52"/>
      <c r="AJ2" s="28"/>
      <c r="AK2" s="52"/>
      <c r="AL2" s="52"/>
      <c r="AM2" s="52"/>
      <c r="AN2" s="39" t="s">
        <v>45</v>
      </c>
      <c r="AO2" s="52"/>
      <c r="AP2" s="52"/>
      <c r="AQ2" s="52"/>
      <c r="AR2" s="28"/>
      <c r="AS2" s="52"/>
      <c r="AT2" s="52"/>
      <c r="AU2" s="52"/>
      <c r="AV2" s="39" t="s">
        <v>46</v>
      </c>
      <c r="AW2" s="52"/>
      <c r="AX2" s="52"/>
      <c r="AY2" s="52"/>
      <c r="AZ2" s="55" t="s">
        <v>47</v>
      </c>
    </row>
    <row r="3" customFormat="false" ht="14.25" hidden="false" customHeight="false" outlineLevel="0" collapsed="false">
      <c r="A3" s="9" t="s">
        <v>5</v>
      </c>
      <c r="B3" s="56"/>
      <c r="C3" s="10"/>
      <c r="D3" s="10"/>
      <c r="E3" s="10"/>
      <c r="F3" s="57" t="s">
        <v>48</v>
      </c>
      <c r="G3" s="10"/>
      <c r="H3" s="10"/>
      <c r="I3" s="10"/>
      <c r="J3" s="57" t="s">
        <v>49</v>
      </c>
      <c r="K3" s="10"/>
      <c r="L3" s="10"/>
      <c r="M3" s="10"/>
      <c r="N3" s="58" t="s">
        <v>50</v>
      </c>
      <c r="O3" s="10"/>
      <c r="P3" s="10"/>
      <c r="Q3" s="59"/>
      <c r="R3" s="10"/>
      <c r="S3" s="60" t="s">
        <v>51</v>
      </c>
      <c r="T3" s="59"/>
      <c r="U3" s="59"/>
      <c r="V3" s="59"/>
      <c r="W3" s="60" t="s">
        <v>52</v>
      </c>
      <c r="X3" s="59"/>
      <c r="Y3" s="59"/>
      <c r="Z3" s="59"/>
      <c r="AA3" s="60" t="s">
        <v>50</v>
      </c>
      <c r="AB3" s="59"/>
      <c r="AC3" s="59"/>
      <c r="AD3" s="59"/>
      <c r="AE3" s="10"/>
      <c r="AF3" s="60" t="s">
        <v>53</v>
      </c>
      <c r="AG3" s="59"/>
      <c r="AH3" s="59"/>
      <c r="AI3" s="59"/>
      <c r="AJ3" s="60" t="s">
        <v>54</v>
      </c>
      <c r="AK3" s="59"/>
      <c r="AL3" s="59"/>
      <c r="AM3" s="59"/>
      <c r="AN3" s="60" t="s">
        <v>55</v>
      </c>
      <c r="AO3" s="59"/>
      <c r="AP3" s="59"/>
      <c r="AQ3" s="59"/>
      <c r="AR3" s="60" t="s">
        <v>56</v>
      </c>
      <c r="AS3" s="59"/>
      <c r="AT3" s="59"/>
      <c r="AU3" s="59"/>
      <c r="AV3" s="9"/>
      <c r="AW3" s="10"/>
      <c r="AX3" s="10"/>
      <c r="AY3" s="10"/>
      <c r="AZ3" s="9"/>
    </row>
    <row r="4" customFormat="false" ht="14.25" hidden="false" customHeight="false" outlineLevel="0" collapsed="false">
      <c r="A4" s="2" t="n">
        <v>0</v>
      </c>
      <c r="B4" s="4" t="n">
        <v>341</v>
      </c>
      <c r="C4" s="29" t="s">
        <v>57</v>
      </c>
      <c r="D4" s="61" t="n">
        <f aca="false">+B4/AZ4*100</f>
        <v>64.7058823529412</v>
      </c>
      <c r="E4" s="29" t="s">
        <v>58</v>
      </c>
      <c r="F4" s="14" t="n">
        <v>4</v>
      </c>
      <c r="G4" s="29" t="s">
        <v>57</v>
      </c>
      <c r="H4" s="61" t="n">
        <f aca="false">+F4/AZ4*100</f>
        <v>0.759013282732448</v>
      </c>
      <c r="I4" s="29" t="s">
        <v>58</v>
      </c>
      <c r="J4" s="14"/>
      <c r="K4" s="29" t="s">
        <v>57</v>
      </c>
      <c r="L4" s="61"/>
      <c r="M4" s="29" t="s">
        <v>58</v>
      </c>
      <c r="N4" s="62" t="n">
        <f aca="false">F4+J4</f>
        <v>4</v>
      </c>
      <c r="O4" s="29" t="s">
        <v>57</v>
      </c>
      <c r="P4" s="61" t="n">
        <f aca="false">+N4/AZ4*100</f>
        <v>0.759013282732448</v>
      </c>
      <c r="Q4" s="29" t="s">
        <v>58</v>
      </c>
      <c r="R4" s="29"/>
      <c r="S4" s="4" t="n">
        <v>2</v>
      </c>
      <c r="T4" s="29" t="s">
        <v>57</v>
      </c>
      <c r="U4" s="61" t="n">
        <f aca="false">+S4/AZ4*100</f>
        <v>0.379506641366224</v>
      </c>
      <c r="V4" s="29" t="s">
        <v>58</v>
      </c>
      <c r="W4" s="4"/>
      <c r="X4" s="29" t="s">
        <v>57</v>
      </c>
      <c r="Y4" s="61"/>
      <c r="Z4" s="29" t="s">
        <v>58</v>
      </c>
      <c r="AA4" s="62" t="n">
        <f aca="false">SUM(S4,W4)</f>
        <v>2</v>
      </c>
      <c r="AB4" s="29" t="s">
        <v>57</v>
      </c>
      <c r="AC4" s="61" t="n">
        <f aca="false">+AA4/AZ4*100</f>
        <v>0.379506641366224</v>
      </c>
      <c r="AD4" s="29" t="s">
        <v>58</v>
      </c>
      <c r="AE4" s="29"/>
      <c r="AF4" s="4" t="n">
        <v>19</v>
      </c>
      <c r="AG4" s="29" t="s">
        <v>57</v>
      </c>
      <c r="AH4" s="61" t="n">
        <f aca="false">+AF4/AZ4*100</f>
        <v>3.60531309297913</v>
      </c>
      <c r="AI4" s="29" t="s">
        <v>58</v>
      </c>
      <c r="AJ4" s="4" t="n">
        <v>159</v>
      </c>
      <c r="AK4" s="29" t="s">
        <v>57</v>
      </c>
      <c r="AL4" s="61" t="n">
        <f aca="false">+AJ4/AZ4*100</f>
        <v>30.1707779886148</v>
      </c>
      <c r="AM4" s="29" t="s">
        <v>58</v>
      </c>
      <c r="AN4" s="4" t="n">
        <v>1</v>
      </c>
      <c r="AO4" s="29" t="s">
        <v>57</v>
      </c>
      <c r="AP4" s="61" t="n">
        <f aca="false">+AN4/AZ4*100</f>
        <v>0.189753320683112</v>
      </c>
      <c r="AQ4" s="29" t="s">
        <v>58</v>
      </c>
      <c r="AR4" s="62" t="n">
        <f aca="false">SUM(AN4+AJ4+AF4)</f>
        <v>179</v>
      </c>
      <c r="AS4" s="29" t="s">
        <v>57</v>
      </c>
      <c r="AT4" s="61" t="n">
        <f aca="false">+AR4/AZ4*100</f>
        <v>33.965844402277</v>
      </c>
      <c r="AU4" s="29" t="s">
        <v>58</v>
      </c>
      <c r="AV4" s="4" t="n">
        <v>1</v>
      </c>
      <c r="AW4" s="29" t="s">
        <v>57</v>
      </c>
      <c r="AX4" s="61" t="n">
        <f aca="false">+AV4/AZ4*100</f>
        <v>0.189753320683112</v>
      </c>
      <c r="AY4" s="29" t="s">
        <v>58</v>
      </c>
      <c r="AZ4" s="63" t="n">
        <f aca="false">SUM(AV4+AR4+AA4+N4+B4)</f>
        <v>527</v>
      </c>
    </row>
    <row r="5" customFormat="false" ht="14.25" hidden="false" customHeight="false" outlineLevel="0" collapsed="false">
      <c r="A5" s="16" t="s">
        <v>8</v>
      </c>
      <c r="B5" s="4" t="n">
        <v>143</v>
      </c>
      <c r="C5" s="3" t="s">
        <v>57</v>
      </c>
      <c r="D5" s="61" t="n">
        <f aca="false">+B5/AZ5*100</f>
        <v>59.0909090909091</v>
      </c>
      <c r="E5" s="29" t="s">
        <v>58</v>
      </c>
      <c r="F5" s="64" t="n">
        <v>1</v>
      </c>
      <c r="G5" s="29" t="s">
        <v>57</v>
      </c>
      <c r="H5" s="61" t="n">
        <f aca="false">+F5/AZ5*100</f>
        <v>0.413223140495868</v>
      </c>
      <c r="I5" s="29" t="s">
        <v>58</v>
      </c>
      <c r="J5" s="64"/>
      <c r="K5" s="29" t="s">
        <v>57</v>
      </c>
      <c r="L5" s="61"/>
      <c r="M5" s="29" t="s">
        <v>58</v>
      </c>
      <c r="N5" s="62" t="n">
        <f aca="false">F5+J5</f>
        <v>1</v>
      </c>
      <c r="O5" s="29" t="s">
        <v>57</v>
      </c>
      <c r="P5" s="61" t="n">
        <f aca="false">+N5/AZ5*100</f>
        <v>0.413223140495868</v>
      </c>
      <c r="Q5" s="29" t="s">
        <v>58</v>
      </c>
      <c r="R5" s="29"/>
      <c r="S5" s="4"/>
      <c r="T5" s="29" t="s">
        <v>57</v>
      </c>
      <c r="U5" s="61"/>
      <c r="V5" s="29" t="s">
        <v>58</v>
      </c>
      <c r="W5" s="4"/>
      <c r="X5" s="29" t="s">
        <v>57</v>
      </c>
      <c r="Y5" s="61"/>
      <c r="Z5" s="29" t="s">
        <v>58</v>
      </c>
      <c r="AA5" s="62" t="n">
        <f aca="false">SUM(S5,W5)</f>
        <v>0</v>
      </c>
      <c r="AB5" s="29" t="s">
        <v>57</v>
      </c>
      <c r="AC5" s="61" t="n">
        <f aca="false">+AA5/AZ5*100</f>
        <v>0</v>
      </c>
      <c r="AD5" s="29" t="s">
        <v>58</v>
      </c>
      <c r="AE5" s="29"/>
      <c r="AF5" s="4" t="n">
        <v>17</v>
      </c>
      <c r="AG5" s="29" t="s">
        <v>57</v>
      </c>
      <c r="AH5" s="61" t="n">
        <f aca="false">+AF5/AZ5*100</f>
        <v>7.02479338842975</v>
      </c>
      <c r="AI5" s="29" t="s">
        <v>58</v>
      </c>
      <c r="AJ5" s="4" t="n">
        <v>79</v>
      </c>
      <c r="AK5" s="29" t="s">
        <v>57</v>
      </c>
      <c r="AL5" s="61" t="n">
        <f aca="false">+AJ5/AZ5*100</f>
        <v>32.6446280991736</v>
      </c>
      <c r="AM5" s="29" t="s">
        <v>58</v>
      </c>
      <c r="AN5" s="4" t="n">
        <v>1</v>
      </c>
      <c r="AO5" s="29" t="s">
        <v>57</v>
      </c>
      <c r="AP5" s="61" t="n">
        <f aca="false">+AN5/AZ5*100</f>
        <v>0.413223140495868</v>
      </c>
      <c r="AQ5" s="29" t="s">
        <v>58</v>
      </c>
      <c r="AR5" s="62" t="n">
        <f aca="false">SUM(AN5+AJ5+AF5)</f>
        <v>97</v>
      </c>
      <c r="AS5" s="29" t="s">
        <v>57</v>
      </c>
      <c r="AT5" s="61" t="n">
        <f aca="false">+AR5/AZ5*100</f>
        <v>40.0826446280992</v>
      </c>
      <c r="AU5" s="29" t="s">
        <v>58</v>
      </c>
      <c r="AV5" s="4" t="n">
        <v>1</v>
      </c>
      <c r="AW5" s="29" t="s">
        <v>57</v>
      </c>
      <c r="AX5" s="61" t="n">
        <f aca="false">+AV5/AZ5*100</f>
        <v>0.413223140495868</v>
      </c>
      <c r="AY5" s="29" t="s">
        <v>58</v>
      </c>
      <c r="AZ5" s="63" t="n">
        <f aca="false">SUM(AV5+AR5+AA5+N5+B5)</f>
        <v>242</v>
      </c>
    </row>
    <row r="6" customFormat="false" ht="14.25" hidden="false" customHeight="false" outlineLevel="0" collapsed="false">
      <c r="A6" s="16" t="s">
        <v>9</v>
      </c>
      <c r="B6" s="4" t="n">
        <v>61</v>
      </c>
      <c r="C6" s="3" t="s">
        <v>57</v>
      </c>
      <c r="D6" s="61" t="n">
        <f aca="false">+B6/AZ6*100</f>
        <v>70.9302325581395</v>
      </c>
      <c r="E6" s="29" t="s">
        <v>58</v>
      </c>
      <c r="F6" s="64" t="n">
        <v>1</v>
      </c>
      <c r="G6" s="29" t="s">
        <v>57</v>
      </c>
      <c r="H6" s="61" t="n">
        <f aca="false">+F6/AZ6*100</f>
        <v>1.16279069767442</v>
      </c>
      <c r="I6" s="29" t="s">
        <v>58</v>
      </c>
      <c r="J6" s="64" t="n">
        <v>4</v>
      </c>
      <c r="K6" s="29" t="s">
        <v>57</v>
      </c>
      <c r="L6" s="61" t="n">
        <f aca="false">+J6/AZ6*100</f>
        <v>4.65116279069768</v>
      </c>
      <c r="M6" s="29" t="s">
        <v>58</v>
      </c>
      <c r="N6" s="62" t="n">
        <f aca="false">F6+J6</f>
        <v>5</v>
      </c>
      <c r="O6" s="29" t="s">
        <v>57</v>
      </c>
      <c r="P6" s="61" t="n">
        <f aca="false">+N6/AZ6*100</f>
        <v>5.81395348837209</v>
      </c>
      <c r="Q6" s="29" t="s">
        <v>58</v>
      </c>
      <c r="R6" s="29"/>
      <c r="S6" s="4" t="n">
        <v>1</v>
      </c>
      <c r="T6" s="29" t="s">
        <v>57</v>
      </c>
      <c r="U6" s="61" t="n">
        <f aca="false">+S6/AZ6*100</f>
        <v>1.16279069767442</v>
      </c>
      <c r="V6" s="29" t="s">
        <v>58</v>
      </c>
      <c r="W6" s="4" t="n">
        <v>1</v>
      </c>
      <c r="X6" s="29" t="s">
        <v>57</v>
      </c>
      <c r="Y6" s="61" t="n">
        <f aca="false">+W6/AZ6*100</f>
        <v>1.16279069767442</v>
      </c>
      <c r="Z6" s="29" t="s">
        <v>58</v>
      </c>
      <c r="AA6" s="62" t="n">
        <f aca="false">SUM(S6,W6)</f>
        <v>2</v>
      </c>
      <c r="AB6" s="29" t="s">
        <v>57</v>
      </c>
      <c r="AC6" s="61" t="n">
        <f aca="false">+AA6/AZ6*100</f>
        <v>2.32558139534884</v>
      </c>
      <c r="AD6" s="29" t="s">
        <v>58</v>
      </c>
      <c r="AE6" s="29"/>
      <c r="AF6" s="4" t="n">
        <v>7</v>
      </c>
      <c r="AG6" s="29" t="s">
        <v>57</v>
      </c>
      <c r="AH6" s="61" t="n">
        <f aca="false">+AF6/AZ6*100</f>
        <v>8.13953488372093</v>
      </c>
      <c r="AI6" s="29" t="s">
        <v>58</v>
      </c>
      <c r="AJ6" s="4" t="n">
        <v>11</v>
      </c>
      <c r="AK6" s="29" t="s">
        <v>57</v>
      </c>
      <c r="AL6" s="61" t="n">
        <f aca="false">+AJ6/AZ6*100</f>
        <v>12.7906976744186</v>
      </c>
      <c r="AM6" s="29" t="s">
        <v>58</v>
      </c>
      <c r="AN6" s="4"/>
      <c r="AO6" s="29" t="s">
        <v>57</v>
      </c>
      <c r="AP6" s="61"/>
      <c r="AQ6" s="29" t="s">
        <v>58</v>
      </c>
      <c r="AR6" s="62" t="n">
        <f aca="false">SUM(AN6+AJ6+AF6)</f>
        <v>18</v>
      </c>
      <c r="AS6" s="29" t="s">
        <v>57</v>
      </c>
      <c r="AT6" s="61" t="n">
        <f aca="false">+AR6/AZ6*100</f>
        <v>20.9302325581395</v>
      </c>
      <c r="AU6" s="29" t="s">
        <v>58</v>
      </c>
      <c r="AV6" s="4"/>
      <c r="AW6" s="29" t="s">
        <v>57</v>
      </c>
      <c r="AX6" s="61"/>
      <c r="AY6" s="29" t="s">
        <v>58</v>
      </c>
      <c r="AZ6" s="63" t="n">
        <f aca="false">SUM(AV6+AR6+AA6+N6+B6)</f>
        <v>86</v>
      </c>
    </row>
    <row r="7" customFormat="false" ht="14.25" hidden="false" customHeight="false" outlineLevel="0" collapsed="false">
      <c r="A7" s="16" t="s">
        <v>10</v>
      </c>
      <c r="B7" s="4" t="n">
        <v>25</v>
      </c>
      <c r="C7" s="3" t="s">
        <v>57</v>
      </c>
      <c r="D7" s="61" t="n">
        <f aca="false">+B7/AZ7*100</f>
        <v>59.5238095238095</v>
      </c>
      <c r="E7" s="29" t="s">
        <v>58</v>
      </c>
      <c r="F7" s="64"/>
      <c r="G7" s="29" t="s">
        <v>57</v>
      </c>
      <c r="H7" s="61"/>
      <c r="I7" s="29" t="s">
        <v>58</v>
      </c>
      <c r="J7" s="64" t="n">
        <v>9</v>
      </c>
      <c r="K7" s="29" t="s">
        <v>57</v>
      </c>
      <c r="L7" s="61" t="n">
        <f aca="false">+J7/AZ7*100</f>
        <v>21.4285714285714</v>
      </c>
      <c r="M7" s="29" t="s">
        <v>58</v>
      </c>
      <c r="N7" s="62" t="n">
        <f aca="false">F7+J7</f>
        <v>9</v>
      </c>
      <c r="O7" s="29" t="s">
        <v>57</v>
      </c>
      <c r="P7" s="61" t="n">
        <f aca="false">+N7/AZ7*100</f>
        <v>21.4285714285714</v>
      </c>
      <c r="Q7" s="29" t="s">
        <v>58</v>
      </c>
      <c r="R7" s="29"/>
      <c r="S7" s="4" t="n">
        <v>1</v>
      </c>
      <c r="T7" s="29" t="s">
        <v>57</v>
      </c>
      <c r="U7" s="61" t="n">
        <f aca="false">+S7/AZ7*100</f>
        <v>2.38095238095238</v>
      </c>
      <c r="V7" s="29" t="s">
        <v>58</v>
      </c>
      <c r="W7" s="4"/>
      <c r="X7" s="29" t="s">
        <v>57</v>
      </c>
      <c r="Y7" s="61"/>
      <c r="Z7" s="29" t="s">
        <v>58</v>
      </c>
      <c r="AA7" s="62" t="n">
        <f aca="false">SUM(S7,W7)</f>
        <v>1</v>
      </c>
      <c r="AB7" s="29" t="s">
        <v>57</v>
      </c>
      <c r="AC7" s="61" t="n">
        <f aca="false">+AA7/AZ7*100</f>
        <v>2.38095238095238</v>
      </c>
      <c r="AD7" s="29" t="s">
        <v>58</v>
      </c>
      <c r="AE7" s="29"/>
      <c r="AF7" s="4" t="n">
        <v>4</v>
      </c>
      <c r="AG7" s="29" t="s">
        <v>57</v>
      </c>
      <c r="AH7" s="61" t="n">
        <f aca="false">+AF7/AZ7*100</f>
        <v>9.52380952380952</v>
      </c>
      <c r="AI7" s="29" t="s">
        <v>58</v>
      </c>
      <c r="AJ7" s="4" t="n">
        <v>3</v>
      </c>
      <c r="AK7" s="29" t="s">
        <v>57</v>
      </c>
      <c r="AL7" s="61" t="n">
        <f aca="false">+AJ7/AZ7*100</f>
        <v>7.14285714285714</v>
      </c>
      <c r="AM7" s="29" t="s">
        <v>58</v>
      </c>
      <c r="AN7" s="4"/>
      <c r="AO7" s="29" t="s">
        <v>57</v>
      </c>
      <c r="AP7" s="61"/>
      <c r="AQ7" s="29" t="s">
        <v>58</v>
      </c>
      <c r="AR7" s="62" t="n">
        <f aca="false">SUM(AN7+AJ7+AF7)</f>
        <v>7</v>
      </c>
      <c r="AS7" s="29" t="s">
        <v>57</v>
      </c>
      <c r="AT7" s="61" t="n">
        <f aca="false">+AR7/AZ7*100</f>
        <v>16.6666666666667</v>
      </c>
      <c r="AU7" s="29" t="s">
        <v>58</v>
      </c>
      <c r="AV7" s="4"/>
      <c r="AW7" s="29" t="s">
        <v>57</v>
      </c>
      <c r="AX7" s="61"/>
      <c r="AY7" s="29" t="s">
        <v>58</v>
      </c>
      <c r="AZ7" s="63" t="n">
        <f aca="false">SUM(AV7+AR7+AA7+N7+B7)</f>
        <v>42</v>
      </c>
    </row>
    <row r="8" customFormat="false" ht="14.25" hidden="false" customHeight="false" outlineLevel="0" collapsed="false">
      <c r="A8" s="11" t="n">
        <v>0.01</v>
      </c>
      <c r="B8" s="4" t="n">
        <v>32</v>
      </c>
      <c r="C8" s="3" t="s">
        <v>57</v>
      </c>
      <c r="D8" s="61" t="n">
        <f aca="false">+B8/AZ8*100</f>
        <v>30.7692307692308</v>
      </c>
      <c r="E8" s="29" t="s">
        <v>58</v>
      </c>
      <c r="F8" s="64" t="n">
        <v>2</v>
      </c>
      <c r="G8" s="29" t="s">
        <v>57</v>
      </c>
      <c r="H8" s="61" t="n">
        <f aca="false">+F8/AZ8*100</f>
        <v>1.92307692307692</v>
      </c>
      <c r="I8" s="29" t="s">
        <v>58</v>
      </c>
      <c r="J8" s="64" t="n">
        <v>42</v>
      </c>
      <c r="K8" s="29" t="s">
        <v>57</v>
      </c>
      <c r="L8" s="61" t="n">
        <f aca="false">+J8/AZ8*100</f>
        <v>40.3846153846154</v>
      </c>
      <c r="M8" s="29" t="s">
        <v>58</v>
      </c>
      <c r="N8" s="62" t="n">
        <f aca="false">F8+J8</f>
        <v>44</v>
      </c>
      <c r="O8" s="29" t="s">
        <v>57</v>
      </c>
      <c r="P8" s="61" t="n">
        <f aca="false">+N8/AZ8*100</f>
        <v>42.3076923076923</v>
      </c>
      <c r="Q8" s="29" t="s">
        <v>58</v>
      </c>
      <c r="R8" s="29"/>
      <c r="S8" s="4" t="n">
        <v>2</v>
      </c>
      <c r="T8" s="29" t="s">
        <v>57</v>
      </c>
      <c r="U8" s="61" t="n">
        <f aca="false">+S8/AZ8*100</f>
        <v>1.92307692307692</v>
      </c>
      <c r="V8" s="29" t="s">
        <v>58</v>
      </c>
      <c r="W8" s="4" t="n">
        <v>6</v>
      </c>
      <c r="X8" s="29" t="s">
        <v>57</v>
      </c>
      <c r="Y8" s="61" t="n">
        <f aca="false">+W8/AZ8*100</f>
        <v>5.76923076923077</v>
      </c>
      <c r="Z8" s="29" t="s">
        <v>58</v>
      </c>
      <c r="AA8" s="62" t="n">
        <f aca="false">SUM(S8,W8)</f>
        <v>8</v>
      </c>
      <c r="AB8" s="29" t="s">
        <v>57</v>
      </c>
      <c r="AC8" s="61" t="n">
        <f aca="false">+AA8/AZ8*100</f>
        <v>7.69230769230769</v>
      </c>
      <c r="AD8" s="29" t="s">
        <v>58</v>
      </c>
      <c r="AE8" s="29"/>
      <c r="AF8" s="4" t="n">
        <v>9</v>
      </c>
      <c r="AG8" s="29" t="s">
        <v>57</v>
      </c>
      <c r="AH8" s="61" t="n">
        <f aca="false">+AF8/AZ8*100</f>
        <v>8.65384615384615</v>
      </c>
      <c r="AI8" s="29" t="s">
        <v>58</v>
      </c>
      <c r="AJ8" s="4" t="n">
        <v>11</v>
      </c>
      <c r="AK8" s="29" t="s">
        <v>57</v>
      </c>
      <c r="AL8" s="61" t="n">
        <f aca="false">+AJ8/AZ8*100</f>
        <v>10.5769230769231</v>
      </c>
      <c r="AM8" s="29" t="s">
        <v>58</v>
      </c>
      <c r="AN8" s="4"/>
      <c r="AO8" s="29" t="s">
        <v>57</v>
      </c>
      <c r="AP8" s="61"/>
      <c r="AQ8" s="29" t="s">
        <v>58</v>
      </c>
      <c r="AR8" s="62" t="n">
        <f aca="false">SUM(AN8+AJ8+AF8)</f>
        <v>20</v>
      </c>
      <c r="AS8" s="29" t="s">
        <v>57</v>
      </c>
      <c r="AT8" s="61" t="n">
        <f aca="false">+AR8/AZ8*100</f>
        <v>19.2307692307692</v>
      </c>
      <c r="AU8" s="29" t="s">
        <v>58</v>
      </c>
      <c r="AV8" s="4"/>
      <c r="AW8" s="29" t="s">
        <v>57</v>
      </c>
      <c r="AX8" s="61"/>
      <c r="AY8" s="29" t="s">
        <v>58</v>
      </c>
      <c r="AZ8" s="63" t="n">
        <f aca="false">SUM(AV8+AR8+AA8+N8+B8)</f>
        <v>104</v>
      </c>
    </row>
    <row r="9" customFormat="false" ht="14.25" hidden="false" customHeight="false" outlineLevel="0" collapsed="false">
      <c r="A9" s="11" t="n">
        <v>0.02</v>
      </c>
      <c r="B9" s="4" t="n">
        <v>22</v>
      </c>
      <c r="C9" s="3" t="s">
        <v>57</v>
      </c>
      <c r="D9" s="61" t="n">
        <f aca="false">+B9/AZ9*100</f>
        <v>23.9130434782609</v>
      </c>
      <c r="E9" s="29" t="s">
        <v>58</v>
      </c>
      <c r="F9" s="64" t="n">
        <v>8</v>
      </c>
      <c r="G9" s="29" t="s">
        <v>57</v>
      </c>
      <c r="H9" s="61" t="n">
        <f aca="false">+F9/AZ9*100</f>
        <v>8.69565217391304</v>
      </c>
      <c r="I9" s="29" t="s">
        <v>58</v>
      </c>
      <c r="J9" s="64" t="n">
        <v>42</v>
      </c>
      <c r="K9" s="29" t="s">
        <v>57</v>
      </c>
      <c r="L9" s="61" t="n">
        <f aca="false">+J9/AZ9*100</f>
        <v>45.6521739130435</v>
      </c>
      <c r="M9" s="29" t="s">
        <v>58</v>
      </c>
      <c r="N9" s="62" t="n">
        <f aca="false">F9+J9</f>
        <v>50</v>
      </c>
      <c r="O9" s="29" t="s">
        <v>57</v>
      </c>
      <c r="P9" s="61" t="n">
        <f aca="false">+N9/AZ9*100</f>
        <v>54.3478260869565</v>
      </c>
      <c r="Q9" s="29" t="s">
        <v>58</v>
      </c>
      <c r="R9" s="29"/>
      <c r="S9" s="4" t="n">
        <v>5</v>
      </c>
      <c r="T9" s="29" t="s">
        <v>57</v>
      </c>
      <c r="U9" s="61" t="n">
        <f aca="false">+S9/AZ9*100</f>
        <v>5.43478260869565</v>
      </c>
      <c r="V9" s="29" t="s">
        <v>58</v>
      </c>
      <c r="W9" s="4" t="n">
        <v>3</v>
      </c>
      <c r="X9" s="29" t="s">
        <v>57</v>
      </c>
      <c r="Y9" s="61" t="n">
        <f aca="false">+W9/AZ9*100</f>
        <v>3.26086956521739</v>
      </c>
      <c r="Z9" s="29" t="s">
        <v>58</v>
      </c>
      <c r="AA9" s="62" t="n">
        <f aca="false">SUM(S9,W9)</f>
        <v>8</v>
      </c>
      <c r="AB9" s="29" t="s">
        <v>57</v>
      </c>
      <c r="AC9" s="61" t="n">
        <f aca="false">+AA9/AZ9*100</f>
        <v>8.69565217391304</v>
      </c>
      <c r="AD9" s="29" t="s">
        <v>58</v>
      </c>
      <c r="AE9" s="29"/>
      <c r="AF9" s="4" t="n">
        <v>8</v>
      </c>
      <c r="AG9" s="29" t="s">
        <v>57</v>
      </c>
      <c r="AH9" s="61" t="n">
        <f aca="false">+AF9/AZ9*100</f>
        <v>8.69565217391304</v>
      </c>
      <c r="AI9" s="29" t="s">
        <v>58</v>
      </c>
      <c r="AJ9" s="4" t="n">
        <v>4</v>
      </c>
      <c r="AK9" s="29" t="s">
        <v>57</v>
      </c>
      <c r="AL9" s="61" t="n">
        <f aca="false">+AJ9/AZ9*100</f>
        <v>4.34782608695652</v>
      </c>
      <c r="AM9" s="29" t="s">
        <v>58</v>
      </c>
      <c r="AN9" s="4"/>
      <c r="AO9" s="29" t="s">
        <v>57</v>
      </c>
      <c r="AP9" s="61"/>
      <c r="AQ9" s="29" t="s">
        <v>58</v>
      </c>
      <c r="AR9" s="62" t="n">
        <f aca="false">SUM(AN9+AJ9+AF9)</f>
        <v>12</v>
      </c>
      <c r="AS9" s="29" t="s">
        <v>57</v>
      </c>
      <c r="AT9" s="61" t="n">
        <f aca="false">+AR9/AZ9*100</f>
        <v>13.0434782608696</v>
      </c>
      <c r="AU9" s="29" t="s">
        <v>58</v>
      </c>
      <c r="AV9" s="4"/>
      <c r="AW9" s="29" t="s">
        <v>57</v>
      </c>
      <c r="AX9" s="61"/>
      <c r="AY9" s="29" t="s">
        <v>58</v>
      </c>
      <c r="AZ9" s="63" t="n">
        <f aca="false">SUM(AV9+AR9+AA9+N9+B9)</f>
        <v>92</v>
      </c>
    </row>
    <row r="10" customFormat="false" ht="14.25" hidden="false" customHeight="false" outlineLevel="0" collapsed="false">
      <c r="A10" s="11" t="n">
        <v>0.03</v>
      </c>
      <c r="B10" s="4" t="n">
        <v>12</v>
      </c>
      <c r="C10" s="3" t="s">
        <v>57</v>
      </c>
      <c r="D10" s="61" t="n">
        <f aca="false">+B10/AZ10*100</f>
        <v>13.0434782608696</v>
      </c>
      <c r="E10" s="29" t="s">
        <v>58</v>
      </c>
      <c r="F10" s="64" t="n">
        <v>3</v>
      </c>
      <c r="G10" s="29" t="s">
        <v>57</v>
      </c>
      <c r="H10" s="61" t="n">
        <f aca="false">+F10/AZ10*100</f>
        <v>3.26086956521739</v>
      </c>
      <c r="I10" s="29" t="s">
        <v>58</v>
      </c>
      <c r="J10" s="64" t="n">
        <v>62</v>
      </c>
      <c r="K10" s="29" t="s">
        <v>57</v>
      </c>
      <c r="L10" s="61" t="n">
        <f aca="false">+J10/AZ10*100</f>
        <v>67.3913043478261</v>
      </c>
      <c r="M10" s="29" t="s">
        <v>58</v>
      </c>
      <c r="N10" s="62" t="n">
        <f aca="false">F10+J10</f>
        <v>65</v>
      </c>
      <c r="O10" s="29" t="s">
        <v>57</v>
      </c>
      <c r="P10" s="61" t="n">
        <f aca="false">+N10/AZ10*100</f>
        <v>70.6521739130435</v>
      </c>
      <c r="Q10" s="29" t="s">
        <v>58</v>
      </c>
      <c r="R10" s="29"/>
      <c r="S10" s="4" t="n">
        <v>3</v>
      </c>
      <c r="T10" s="29" t="s">
        <v>57</v>
      </c>
      <c r="U10" s="61" t="n">
        <f aca="false">+S10/AZ10*100</f>
        <v>3.26086956521739</v>
      </c>
      <c r="V10" s="29" t="s">
        <v>58</v>
      </c>
      <c r="W10" s="4" t="n">
        <v>4</v>
      </c>
      <c r="X10" s="29" t="s">
        <v>57</v>
      </c>
      <c r="Y10" s="61" t="n">
        <f aca="false">+W10/AZ10*100</f>
        <v>4.34782608695652</v>
      </c>
      <c r="Z10" s="29" t="s">
        <v>58</v>
      </c>
      <c r="AA10" s="62" t="n">
        <f aca="false">SUM(S10,W10)</f>
        <v>7</v>
      </c>
      <c r="AB10" s="29" t="s">
        <v>57</v>
      </c>
      <c r="AC10" s="61" t="n">
        <f aca="false">+AA10/AZ10*100</f>
        <v>7.60869565217391</v>
      </c>
      <c r="AD10" s="29" t="s">
        <v>58</v>
      </c>
      <c r="AE10" s="29"/>
      <c r="AF10" s="4" t="n">
        <v>3</v>
      </c>
      <c r="AG10" s="29" t="s">
        <v>57</v>
      </c>
      <c r="AH10" s="61" t="n">
        <f aca="false">+AF10/AZ10*100</f>
        <v>3.26086956521739</v>
      </c>
      <c r="AI10" s="29" t="s">
        <v>58</v>
      </c>
      <c r="AJ10" s="4" t="n">
        <v>5</v>
      </c>
      <c r="AK10" s="29" t="s">
        <v>57</v>
      </c>
      <c r="AL10" s="61" t="n">
        <f aca="false">+AJ10/AZ10*100</f>
        <v>5.43478260869565</v>
      </c>
      <c r="AM10" s="29" t="s">
        <v>58</v>
      </c>
      <c r="AN10" s="4"/>
      <c r="AO10" s="29" t="s">
        <v>57</v>
      </c>
      <c r="AP10" s="61"/>
      <c r="AQ10" s="29" t="s">
        <v>58</v>
      </c>
      <c r="AR10" s="62" t="n">
        <f aca="false">SUM(AN10+AJ10+AF10)</f>
        <v>8</v>
      </c>
      <c r="AS10" s="29" t="s">
        <v>57</v>
      </c>
      <c r="AT10" s="61" t="n">
        <f aca="false">+AR10/AZ10*100</f>
        <v>8.69565217391304</v>
      </c>
      <c r="AU10" s="29" t="s">
        <v>58</v>
      </c>
      <c r="AV10" s="4"/>
      <c r="AW10" s="29" t="s">
        <v>57</v>
      </c>
      <c r="AX10" s="61"/>
      <c r="AY10" s="29" t="s">
        <v>58</v>
      </c>
      <c r="AZ10" s="63" t="n">
        <f aca="false">SUM(AV10+AR10+AA10+N10+B10)</f>
        <v>92</v>
      </c>
    </row>
    <row r="11" customFormat="false" ht="14.25" hidden="false" customHeight="false" outlineLevel="0" collapsed="false">
      <c r="A11" s="11" t="n">
        <v>0.04</v>
      </c>
      <c r="B11" s="4" t="n">
        <v>8</v>
      </c>
      <c r="C11" s="3" t="s">
        <v>57</v>
      </c>
      <c r="D11" s="61" t="n">
        <f aca="false">+B11/AZ11*100</f>
        <v>7.92079207920792</v>
      </c>
      <c r="E11" s="29" t="s">
        <v>58</v>
      </c>
      <c r="F11" s="64" t="n">
        <v>12</v>
      </c>
      <c r="G11" s="29" t="s">
        <v>57</v>
      </c>
      <c r="H11" s="61" t="n">
        <f aca="false">+F11/AZ11*100</f>
        <v>11.8811881188119</v>
      </c>
      <c r="I11" s="29" t="s">
        <v>58</v>
      </c>
      <c r="J11" s="64" t="n">
        <v>69</v>
      </c>
      <c r="K11" s="29" t="s">
        <v>57</v>
      </c>
      <c r="L11" s="61" t="n">
        <f aca="false">+J11/AZ11*100</f>
        <v>68.3168316831683</v>
      </c>
      <c r="M11" s="29" t="s">
        <v>58</v>
      </c>
      <c r="N11" s="62" t="n">
        <f aca="false">F11+J11</f>
        <v>81</v>
      </c>
      <c r="O11" s="29" t="s">
        <v>57</v>
      </c>
      <c r="P11" s="61" t="n">
        <f aca="false">+N11/AZ11*100</f>
        <v>80.1980198019802</v>
      </c>
      <c r="Q11" s="29" t="s">
        <v>58</v>
      </c>
      <c r="R11" s="29"/>
      <c r="S11" s="4" t="n">
        <v>2</v>
      </c>
      <c r="T11" s="29" t="s">
        <v>57</v>
      </c>
      <c r="U11" s="61" t="n">
        <f aca="false">+S11/AZ11*100</f>
        <v>1.98019801980198</v>
      </c>
      <c r="V11" s="29" t="s">
        <v>58</v>
      </c>
      <c r="W11" s="4" t="n">
        <v>4</v>
      </c>
      <c r="X11" s="29" t="s">
        <v>57</v>
      </c>
      <c r="Y11" s="61" t="n">
        <f aca="false">+W11/AZ11*100</f>
        <v>3.96039603960396</v>
      </c>
      <c r="Z11" s="29" t="s">
        <v>58</v>
      </c>
      <c r="AA11" s="62" t="n">
        <f aca="false">SUM(S11,W11)</f>
        <v>6</v>
      </c>
      <c r="AB11" s="29" t="s">
        <v>57</v>
      </c>
      <c r="AC11" s="61" t="n">
        <f aca="false">+AA11/AZ11*100</f>
        <v>5.94059405940594</v>
      </c>
      <c r="AD11" s="29" t="s">
        <v>58</v>
      </c>
      <c r="AE11" s="29"/>
      <c r="AF11" s="4" t="n">
        <v>1</v>
      </c>
      <c r="AG11" s="29" t="s">
        <v>57</v>
      </c>
      <c r="AH11" s="61" t="n">
        <f aca="false">+AF11/AZ11*100</f>
        <v>0.99009900990099</v>
      </c>
      <c r="AI11" s="29" t="s">
        <v>58</v>
      </c>
      <c r="AJ11" s="4" t="n">
        <v>3</v>
      </c>
      <c r="AK11" s="29" t="s">
        <v>57</v>
      </c>
      <c r="AL11" s="61" t="n">
        <f aca="false">+AJ11/AZ11*100</f>
        <v>2.97029702970297</v>
      </c>
      <c r="AM11" s="29" t="s">
        <v>58</v>
      </c>
      <c r="AN11" s="4"/>
      <c r="AO11" s="29" t="s">
        <v>57</v>
      </c>
      <c r="AP11" s="61"/>
      <c r="AQ11" s="29" t="s">
        <v>58</v>
      </c>
      <c r="AR11" s="62" t="n">
        <f aca="false">SUM(AN11+AJ11+AF11)</f>
        <v>4</v>
      </c>
      <c r="AS11" s="29" t="s">
        <v>57</v>
      </c>
      <c r="AT11" s="61" t="n">
        <f aca="false">+AR11/AZ11*100</f>
        <v>3.96039603960396</v>
      </c>
      <c r="AU11" s="29" t="s">
        <v>58</v>
      </c>
      <c r="AV11" s="4" t="n">
        <v>2</v>
      </c>
      <c r="AW11" s="29" t="s">
        <v>57</v>
      </c>
      <c r="AX11" s="61" t="n">
        <f aca="false">+AV11/AZ11*100</f>
        <v>1.98019801980198</v>
      </c>
      <c r="AY11" s="29" t="s">
        <v>58</v>
      </c>
      <c r="AZ11" s="63" t="n">
        <f aca="false">SUM(AV11+AR11+AA11+N11+B11)</f>
        <v>101</v>
      </c>
    </row>
    <row r="12" customFormat="false" ht="14.25" hidden="false" customHeight="false" outlineLevel="0" collapsed="false">
      <c r="A12" s="11" t="n">
        <v>0.05</v>
      </c>
      <c r="B12" s="4" t="n">
        <v>11</v>
      </c>
      <c r="C12" s="3" t="s">
        <v>57</v>
      </c>
      <c r="D12" s="61" t="n">
        <f aca="false">+B12/AZ12*100</f>
        <v>13.9240506329114</v>
      </c>
      <c r="E12" s="29" t="s">
        <v>58</v>
      </c>
      <c r="F12" s="64" t="n">
        <v>8</v>
      </c>
      <c r="G12" s="29" t="s">
        <v>57</v>
      </c>
      <c r="H12" s="61" t="n">
        <f aca="false">+F12/AZ12*100</f>
        <v>10.126582278481</v>
      </c>
      <c r="I12" s="29" t="s">
        <v>58</v>
      </c>
      <c r="J12" s="64" t="n">
        <v>51</v>
      </c>
      <c r="K12" s="29" t="s">
        <v>57</v>
      </c>
      <c r="L12" s="61" t="n">
        <f aca="false">+J12/AZ12*100</f>
        <v>64.5569620253165</v>
      </c>
      <c r="M12" s="29" t="s">
        <v>58</v>
      </c>
      <c r="N12" s="62" t="n">
        <f aca="false">F12+J12</f>
        <v>59</v>
      </c>
      <c r="O12" s="29" t="s">
        <v>57</v>
      </c>
      <c r="P12" s="61" t="n">
        <f aca="false">+N12/AZ12*100</f>
        <v>74.6835443037975</v>
      </c>
      <c r="Q12" s="29" t="s">
        <v>58</v>
      </c>
      <c r="R12" s="29"/>
      <c r="S12" s="4"/>
      <c r="T12" s="29" t="s">
        <v>57</v>
      </c>
      <c r="U12" s="61"/>
      <c r="V12" s="29" t="s">
        <v>58</v>
      </c>
      <c r="W12" s="4" t="n">
        <v>1</v>
      </c>
      <c r="X12" s="29" t="s">
        <v>57</v>
      </c>
      <c r="Y12" s="61" t="n">
        <f aca="false">+W12/AZ12*100</f>
        <v>1.26582278481013</v>
      </c>
      <c r="Z12" s="29" t="s">
        <v>58</v>
      </c>
      <c r="AA12" s="62" t="n">
        <f aca="false">SUM(S12,W12)</f>
        <v>1</v>
      </c>
      <c r="AB12" s="29" t="s">
        <v>57</v>
      </c>
      <c r="AC12" s="61" t="n">
        <f aca="false">+AA12/AZ12*100</f>
        <v>1.26582278481013</v>
      </c>
      <c r="AD12" s="29" t="s">
        <v>58</v>
      </c>
      <c r="AE12" s="29"/>
      <c r="AF12" s="4" t="n">
        <v>3</v>
      </c>
      <c r="AG12" s="29" t="s">
        <v>57</v>
      </c>
      <c r="AH12" s="61" t="n">
        <f aca="false">+AF12/AZ12*100</f>
        <v>3.79746835443038</v>
      </c>
      <c r="AI12" s="29" t="s">
        <v>58</v>
      </c>
      <c r="AJ12" s="4" t="n">
        <v>4</v>
      </c>
      <c r="AK12" s="29" t="s">
        <v>57</v>
      </c>
      <c r="AL12" s="61" t="n">
        <f aca="false">+AJ12/AZ12*100</f>
        <v>5.06329113924051</v>
      </c>
      <c r="AM12" s="29" t="s">
        <v>58</v>
      </c>
      <c r="AN12" s="4" t="n">
        <v>1</v>
      </c>
      <c r="AO12" s="29" t="s">
        <v>57</v>
      </c>
      <c r="AP12" s="61" t="n">
        <f aca="false">+AN12/AZ12*100</f>
        <v>1.26582278481013</v>
      </c>
      <c r="AQ12" s="29" t="s">
        <v>58</v>
      </c>
      <c r="AR12" s="62" t="n">
        <f aca="false">SUM(AN12+AJ12+AF12)</f>
        <v>8</v>
      </c>
      <c r="AS12" s="29" t="s">
        <v>57</v>
      </c>
      <c r="AT12" s="61" t="n">
        <f aca="false">+AR12/AZ12*100</f>
        <v>10.126582278481</v>
      </c>
      <c r="AU12" s="29" t="s">
        <v>58</v>
      </c>
      <c r="AV12" s="4"/>
      <c r="AW12" s="29" t="s">
        <v>57</v>
      </c>
      <c r="AX12" s="61"/>
      <c r="AY12" s="29" t="s">
        <v>58</v>
      </c>
      <c r="AZ12" s="63" t="n">
        <f aca="false">SUM(AV12+AR12+AA12+N12+B12)</f>
        <v>79</v>
      </c>
    </row>
    <row r="13" customFormat="false" ht="14.25" hidden="false" customHeight="false" outlineLevel="0" collapsed="false">
      <c r="A13" s="11" t="n">
        <v>0.06</v>
      </c>
      <c r="B13" s="4" t="n">
        <v>4</v>
      </c>
      <c r="C13" s="3" t="s">
        <v>57</v>
      </c>
      <c r="D13" s="61" t="n">
        <f aca="false">+B13/AZ13*100</f>
        <v>4.54545454545455</v>
      </c>
      <c r="E13" s="29" t="s">
        <v>58</v>
      </c>
      <c r="F13" s="64" t="n">
        <v>8</v>
      </c>
      <c r="G13" s="29" t="s">
        <v>57</v>
      </c>
      <c r="H13" s="61" t="n">
        <f aca="false">+F13/AZ13*100</f>
        <v>9.09090909090909</v>
      </c>
      <c r="I13" s="29" t="s">
        <v>58</v>
      </c>
      <c r="J13" s="64" t="n">
        <v>70</v>
      </c>
      <c r="K13" s="29" t="s">
        <v>57</v>
      </c>
      <c r="L13" s="61" t="n">
        <f aca="false">+J13/AZ13*100</f>
        <v>79.5454545454546</v>
      </c>
      <c r="M13" s="29" t="s">
        <v>58</v>
      </c>
      <c r="N13" s="62" t="n">
        <f aca="false">F13+J13</f>
        <v>78</v>
      </c>
      <c r="O13" s="29" t="s">
        <v>57</v>
      </c>
      <c r="P13" s="61" t="n">
        <f aca="false">+N13/AZ13*100</f>
        <v>88.6363636363636</v>
      </c>
      <c r="Q13" s="29" t="s">
        <v>58</v>
      </c>
      <c r="R13" s="29"/>
      <c r="S13" s="4" t="n">
        <v>1</v>
      </c>
      <c r="T13" s="29" t="s">
        <v>57</v>
      </c>
      <c r="U13" s="61" t="n">
        <f aca="false">+S13/AZ13*100</f>
        <v>1.13636363636364</v>
      </c>
      <c r="V13" s="29" t="s">
        <v>58</v>
      </c>
      <c r="W13" s="4" t="n">
        <v>2</v>
      </c>
      <c r="X13" s="29" t="s">
        <v>57</v>
      </c>
      <c r="Y13" s="61" t="n">
        <f aca="false">+W13/AZ13*100</f>
        <v>2.27272727272727</v>
      </c>
      <c r="Z13" s="29" t="s">
        <v>58</v>
      </c>
      <c r="AA13" s="62" t="n">
        <f aca="false">SUM(S13,W13)</f>
        <v>3</v>
      </c>
      <c r="AB13" s="29" t="s">
        <v>57</v>
      </c>
      <c r="AC13" s="61" t="n">
        <f aca="false">+AA13/AZ13*100</f>
        <v>3.40909090909091</v>
      </c>
      <c r="AD13" s="29" t="s">
        <v>58</v>
      </c>
      <c r="AE13" s="29"/>
      <c r="AF13" s="4"/>
      <c r="AG13" s="29" t="s">
        <v>57</v>
      </c>
      <c r="AH13" s="61"/>
      <c r="AI13" s="29" t="s">
        <v>58</v>
      </c>
      <c r="AJ13" s="4" t="n">
        <v>2</v>
      </c>
      <c r="AK13" s="29" t="s">
        <v>57</v>
      </c>
      <c r="AL13" s="61" t="n">
        <f aca="false">+AJ13/AZ13*100</f>
        <v>2.27272727272727</v>
      </c>
      <c r="AM13" s="29" t="s">
        <v>58</v>
      </c>
      <c r="AN13" s="4"/>
      <c r="AO13" s="29" t="s">
        <v>57</v>
      </c>
      <c r="AP13" s="61"/>
      <c r="AQ13" s="29" t="s">
        <v>58</v>
      </c>
      <c r="AR13" s="62" t="n">
        <f aca="false">SUM(AN13+AJ13+AF13)</f>
        <v>2</v>
      </c>
      <c r="AS13" s="29" t="s">
        <v>57</v>
      </c>
      <c r="AT13" s="61" t="n">
        <f aca="false">+AR13/AZ13*100</f>
        <v>2.27272727272727</v>
      </c>
      <c r="AU13" s="29" t="s">
        <v>58</v>
      </c>
      <c r="AV13" s="4" t="n">
        <v>1</v>
      </c>
      <c r="AW13" s="29" t="s">
        <v>57</v>
      </c>
      <c r="AX13" s="61" t="n">
        <f aca="false">+AV13/AZ13*100</f>
        <v>1.13636363636364</v>
      </c>
      <c r="AY13" s="29" t="s">
        <v>58</v>
      </c>
      <c r="AZ13" s="63" t="n">
        <f aca="false">SUM(AV13+AR13+AA13+N13+B13)</f>
        <v>88</v>
      </c>
    </row>
    <row r="14" customFormat="false" ht="14.25" hidden="false" customHeight="false" outlineLevel="0" collapsed="false">
      <c r="A14" s="11" t="n">
        <v>0.07</v>
      </c>
      <c r="B14" s="4" t="n">
        <v>3</v>
      </c>
      <c r="C14" s="3" t="s">
        <v>57</v>
      </c>
      <c r="D14" s="61" t="n">
        <f aca="false">+B14/AZ14*100</f>
        <v>5.17241379310345</v>
      </c>
      <c r="E14" s="29" t="s">
        <v>58</v>
      </c>
      <c r="F14" s="64" t="n">
        <v>8</v>
      </c>
      <c r="G14" s="29" t="s">
        <v>57</v>
      </c>
      <c r="H14" s="61" t="n">
        <f aca="false">+F14/AZ14*100</f>
        <v>13.7931034482759</v>
      </c>
      <c r="I14" s="29" t="s">
        <v>58</v>
      </c>
      <c r="J14" s="64" t="n">
        <v>41</v>
      </c>
      <c r="K14" s="29" t="s">
        <v>57</v>
      </c>
      <c r="L14" s="61" t="n">
        <f aca="false">+J14/AZ14*100</f>
        <v>70.6896551724138</v>
      </c>
      <c r="M14" s="29" t="s">
        <v>58</v>
      </c>
      <c r="N14" s="62" t="n">
        <f aca="false">F14+J14</f>
        <v>49</v>
      </c>
      <c r="O14" s="29" t="s">
        <v>57</v>
      </c>
      <c r="P14" s="61" t="n">
        <f aca="false">+N14/AZ14*100</f>
        <v>84.4827586206897</v>
      </c>
      <c r="Q14" s="29" t="s">
        <v>58</v>
      </c>
      <c r="R14" s="29"/>
      <c r="S14" s="4" t="n">
        <v>1</v>
      </c>
      <c r="T14" s="29" t="s">
        <v>57</v>
      </c>
      <c r="U14" s="61" t="n">
        <f aca="false">+S14/AZ14*100</f>
        <v>1.72413793103448</v>
      </c>
      <c r="V14" s="29" t="s">
        <v>58</v>
      </c>
      <c r="W14" s="4" t="n">
        <v>1</v>
      </c>
      <c r="X14" s="29" t="s">
        <v>57</v>
      </c>
      <c r="Y14" s="61" t="n">
        <f aca="false">+W14/AZ14*100</f>
        <v>1.72413793103448</v>
      </c>
      <c r="Z14" s="29" t="s">
        <v>58</v>
      </c>
      <c r="AA14" s="62" t="n">
        <f aca="false">SUM(S14,W14)</f>
        <v>2</v>
      </c>
      <c r="AB14" s="29" t="s">
        <v>57</v>
      </c>
      <c r="AC14" s="61" t="n">
        <f aca="false">+AA14/AZ14*100</f>
        <v>3.44827586206897</v>
      </c>
      <c r="AD14" s="29" t="s">
        <v>58</v>
      </c>
      <c r="AE14" s="29"/>
      <c r="AF14" s="4" t="n">
        <v>2</v>
      </c>
      <c r="AG14" s="29" t="s">
        <v>57</v>
      </c>
      <c r="AH14" s="61" t="n">
        <f aca="false">+AF14/AZ14*100</f>
        <v>3.44827586206897</v>
      </c>
      <c r="AI14" s="29" t="s">
        <v>58</v>
      </c>
      <c r="AJ14" s="4" t="n">
        <v>2</v>
      </c>
      <c r="AK14" s="29" t="s">
        <v>57</v>
      </c>
      <c r="AL14" s="61" t="n">
        <f aca="false">+AJ14/AZ14*100</f>
        <v>3.44827586206897</v>
      </c>
      <c r="AM14" s="29" t="s">
        <v>58</v>
      </c>
      <c r="AN14" s="4"/>
      <c r="AO14" s="29" t="s">
        <v>57</v>
      </c>
      <c r="AP14" s="61"/>
      <c r="AQ14" s="29" t="s">
        <v>58</v>
      </c>
      <c r="AR14" s="62" t="n">
        <f aca="false">SUM(AN14+AJ14+AF14)</f>
        <v>4</v>
      </c>
      <c r="AS14" s="29" t="s">
        <v>57</v>
      </c>
      <c r="AT14" s="61" t="n">
        <f aca="false">+AR14/AZ14*100</f>
        <v>6.89655172413793</v>
      </c>
      <c r="AU14" s="29" t="s">
        <v>58</v>
      </c>
      <c r="AV14" s="4"/>
      <c r="AW14" s="29" t="s">
        <v>57</v>
      </c>
      <c r="AX14" s="61"/>
      <c r="AY14" s="29" t="s">
        <v>58</v>
      </c>
      <c r="AZ14" s="63" t="n">
        <f aca="false">SUM(AV14+AR14+AA14+N14+B14)</f>
        <v>58</v>
      </c>
    </row>
    <row r="15" customFormat="false" ht="14.25" hidden="false" customHeight="false" outlineLevel="0" collapsed="false">
      <c r="A15" s="11" t="n">
        <v>0.08</v>
      </c>
      <c r="B15" s="4" t="n">
        <v>4</v>
      </c>
      <c r="C15" s="3" t="s">
        <v>57</v>
      </c>
      <c r="D15" s="61" t="n">
        <f aca="false">+B15/AZ15*100</f>
        <v>5.12820512820513</v>
      </c>
      <c r="E15" s="29" t="s">
        <v>58</v>
      </c>
      <c r="F15" s="64" t="n">
        <v>7</v>
      </c>
      <c r="G15" s="29" t="s">
        <v>57</v>
      </c>
      <c r="H15" s="61" t="n">
        <f aca="false">+F15/AZ15*100</f>
        <v>8.97435897435897</v>
      </c>
      <c r="I15" s="29" t="s">
        <v>58</v>
      </c>
      <c r="J15" s="64" t="n">
        <v>61</v>
      </c>
      <c r="K15" s="29" t="s">
        <v>57</v>
      </c>
      <c r="L15" s="61" t="n">
        <f aca="false">+J15/AZ15*100</f>
        <v>78.2051282051282</v>
      </c>
      <c r="M15" s="29" t="s">
        <v>58</v>
      </c>
      <c r="N15" s="62" t="n">
        <f aca="false">F15+J15</f>
        <v>68</v>
      </c>
      <c r="O15" s="29" t="s">
        <v>57</v>
      </c>
      <c r="P15" s="61" t="n">
        <f aca="false">+N15/AZ15*100</f>
        <v>87.1794871794872</v>
      </c>
      <c r="Q15" s="29" t="s">
        <v>58</v>
      </c>
      <c r="R15" s="29"/>
      <c r="S15" s="4"/>
      <c r="T15" s="29" t="s">
        <v>57</v>
      </c>
      <c r="U15" s="61"/>
      <c r="V15" s="29" t="s">
        <v>58</v>
      </c>
      <c r="W15" s="4" t="n">
        <v>3</v>
      </c>
      <c r="X15" s="29" t="s">
        <v>57</v>
      </c>
      <c r="Y15" s="61" t="n">
        <f aca="false">+W15/AZ15*100</f>
        <v>3.84615384615385</v>
      </c>
      <c r="Z15" s="29" t="s">
        <v>58</v>
      </c>
      <c r="AA15" s="62" t="n">
        <f aca="false">SUM(S15,W15)</f>
        <v>3</v>
      </c>
      <c r="AB15" s="29" t="s">
        <v>57</v>
      </c>
      <c r="AC15" s="61" t="n">
        <f aca="false">+AA15/AZ15*100</f>
        <v>3.84615384615385</v>
      </c>
      <c r="AD15" s="29" t="s">
        <v>58</v>
      </c>
      <c r="AE15" s="29"/>
      <c r="AF15" s="4" t="n">
        <v>1</v>
      </c>
      <c r="AG15" s="29" t="s">
        <v>57</v>
      </c>
      <c r="AH15" s="61" t="n">
        <f aca="false">+AF15/AZ15*100</f>
        <v>1.28205128205128</v>
      </c>
      <c r="AI15" s="29" t="s">
        <v>58</v>
      </c>
      <c r="AJ15" s="4" t="n">
        <v>2</v>
      </c>
      <c r="AK15" s="29" t="s">
        <v>57</v>
      </c>
      <c r="AL15" s="61" t="n">
        <f aca="false">+AJ15/AZ15*100</f>
        <v>2.56410256410256</v>
      </c>
      <c r="AM15" s="29" t="s">
        <v>58</v>
      </c>
      <c r="AN15" s="4"/>
      <c r="AO15" s="29" t="s">
        <v>57</v>
      </c>
      <c r="AP15" s="61"/>
      <c r="AQ15" s="29" t="s">
        <v>58</v>
      </c>
      <c r="AR15" s="62" t="n">
        <f aca="false">SUM(AN15+AJ15+AF15)</f>
        <v>3</v>
      </c>
      <c r="AS15" s="29" t="s">
        <v>57</v>
      </c>
      <c r="AT15" s="61" t="n">
        <f aca="false">+AR15/AZ15*100</f>
        <v>3.84615384615385</v>
      </c>
      <c r="AU15" s="29" t="s">
        <v>58</v>
      </c>
      <c r="AV15" s="4"/>
      <c r="AW15" s="29" t="s">
        <v>57</v>
      </c>
      <c r="AX15" s="61"/>
      <c r="AY15" s="29" t="s">
        <v>58</v>
      </c>
      <c r="AZ15" s="63" t="n">
        <f aca="false">SUM(AV15+AR15+AA15+N15+B15)</f>
        <v>78</v>
      </c>
    </row>
    <row r="16" customFormat="false" ht="14.25" hidden="false" customHeight="false" outlineLevel="0" collapsed="false">
      <c r="A16" s="11" t="n">
        <v>0.09</v>
      </c>
      <c r="B16" s="4" t="n">
        <v>1</v>
      </c>
      <c r="C16" s="3" t="s">
        <v>57</v>
      </c>
      <c r="D16" s="61" t="n">
        <f aca="false">+B16/AZ16*100</f>
        <v>1.78571428571429</v>
      </c>
      <c r="E16" s="29" t="s">
        <v>58</v>
      </c>
      <c r="F16" s="64" t="n">
        <v>6</v>
      </c>
      <c r="G16" s="29" t="s">
        <v>57</v>
      </c>
      <c r="H16" s="61" t="n">
        <f aca="false">+F16/AZ16*100</f>
        <v>10.7142857142857</v>
      </c>
      <c r="I16" s="29" t="s">
        <v>58</v>
      </c>
      <c r="J16" s="64" t="n">
        <v>45</v>
      </c>
      <c r="K16" s="29" t="s">
        <v>57</v>
      </c>
      <c r="L16" s="61" t="n">
        <f aca="false">+J16/AZ16*100</f>
        <v>80.3571428571429</v>
      </c>
      <c r="M16" s="29" t="s">
        <v>58</v>
      </c>
      <c r="N16" s="62" t="n">
        <f aca="false">F16+J16</f>
        <v>51</v>
      </c>
      <c r="O16" s="29" t="s">
        <v>57</v>
      </c>
      <c r="P16" s="61" t="n">
        <f aca="false">+N16/AZ16*100</f>
        <v>91.0714285714286</v>
      </c>
      <c r="Q16" s="29" t="s">
        <v>58</v>
      </c>
      <c r="R16" s="29"/>
      <c r="S16" s="4" t="n">
        <v>1</v>
      </c>
      <c r="T16" s="29" t="s">
        <v>57</v>
      </c>
      <c r="U16" s="61" t="n">
        <f aca="false">+S16/AZ16*100</f>
        <v>1.78571428571429</v>
      </c>
      <c r="V16" s="29" t="s">
        <v>58</v>
      </c>
      <c r="W16" s="4" t="n">
        <v>1</v>
      </c>
      <c r="X16" s="29" t="s">
        <v>57</v>
      </c>
      <c r="Y16" s="61" t="n">
        <f aca="false">+W16/AZ16*100</f>
        <v>1.78571428571429</v>
      </c>
      <c r="Z16" s="29" t="s">
        <v>58</v>
      </c>
      <c r="AA16" s="62" t="n">
        <f aca="false">SUM(S16,W16)</f>
        <v>2</v>
      </c>
      <c r="AB16" s="29" t="s">
        <v>57</v>
      </c>
      <c r="AC16" s="61" t="n">
        <f aca="false">+AA16/AZ16*100</f>
        <v>3.57142857142857</v>
      </c>
      <c r="AD16" s="29" t="s">
        <v>58</v>
      </c>
      <c r="AE16" s="29"/>
      <c r="AF16" s="4"/>
      <c r="AG16" s="29" t="s">
        <v>57</v>
      </c>
      <c r="AH16" s="61"/>
      <c r="AI16" s="29" t="s">
        <v>58</v>
      </c>
      <c r="AJ16" s="4" t="n">
        <v>2</v>
      </c>
      <c r="AK16" s="29" t="s">
        <v>57</v>
      </c>
      <c r="AL16" s="61" t="n">
        <f aca="false">+AJ16/AZ16*100</f>
        <v>3.57142857142857</v>
      </c>
      <c r="AM16" s="29" t="s">
        <v>58</v>
      </c>
      <c r="AN16" s="4"/>
      <c r="AO16" s="29" t="s">
        <v>57</v>
      </c>
      <c r="AP16" s="61"/>
      <c r="AQ16" s="29" t="s">
        <v>58</v>
      </c>
      <c r="AR16" s="62" t="n">
        <f aca="false">SUM(AN16+AJ16+AF16)</f>
        <v>2</v>
      </c>
      <c r="AS16" s="29" t="s">
        <v>57</v>
      </c>
      <c r="AT16" s="61" t="n">
        <f aca="false">+AR16/AZ16*100</f>
        <v>3.57142857142857</v>
      </c>
      <c r="AU16" s="29" t="s">
        <v>58</v>
      </c>
      <c r="AV16" s="4"/>
      <c r="AW16" s="29" t="s">
        <v>57</v>
      </c>
      <c r="AX16" s="61"/>
      <c r="AY16" s="29" t="s">
        <v>58</v>
      </c>
      <c r="AZ16" s="63" t="n">
        <f aca="false">SUM(AV16+AR16+AA16+N16+B16)</f>
        <v>56</v>
      </c>
    </row>
    <row r="17" customFormat="false" ht="14.25" hidden="false" customHeight="false" outlineLevel="0" collapsed="false">
      <c r="A17" s="11" t="n">
        <v>0.1</v>
      </c>
      <c r="B17" s="4" t="n">
        <v>1</v>
      </c>
      <c r="C17" s="3" t="s">
        <v>57</v>
      </c>
      <c r="D17" s="61" t="n">
        <f aca="false">+B17/AZ17*100</f>
        <v>0.423728813559322</v>
      </c>
      <c r="E17" s="29" t="s">
        <v>58</v>
      </c>
      <c r="F17" s="64" t="n">
        <v>39</v>
      </c>
      <c r="G17" s="29" t="s">
        <v>57</v>
      </c>
      <c r="H17" s="61" t="n">
        <f aca="false">+F17/AZ17*100</f>
        <v>16.5254237288136</v>
      </c>
      <c r="I17" s="29" t="s">
        <v>58</v>
      </c>
      <c r="J17" s="64" t="n">
        <v>168</v>
      </c>
      <c r="K17" s="29" t="s">
        <v>57</v>
      </c>
      <c r="L17" s="61" t="n">
        <f aca="false">+J17/AZ17*100</f>
        <v>71.1864406779661</v>
      </c>
      <c r="M17" s="29" t="s">
        <v>58</v>
      </c>
      <c r="N17" s="62" t="n">
        <f aca="false">F17+J17</f>
        <v>207</v>
      </c>
      <c r="O17" s="29" t="s">
        <v>57</v>
      </c>
      <c r="P17" s="61" t="n">
        <f aca="false">+N17/AZ17*100</f>
        <v>87.7118644067797</v>
      </c>
      <c r="Q17" s="29" t="s">
        <v>58</v>
      </c>
      <c r="R17" s="29"/>
      <c r="S17" s="4" t="n">
        <v>1</v>
      </c>
      <c r="T17" s="29" t="s">
        <v>57</v>
      </c>
      <c r="U17" s="61" t="n">
        <f aca="false">+S17/AZ17*100</f>
        <v>0.423728813559322</v>
      </c>
      <c r="V17" s="29" t="s">
        <v>58</v>
      </c>
      <c r="W17" s="4" t="n">
        <v>5</v>
      </c>
      <c r="X17" s="29" t="s">
        <v>57</v>
      </c>
      <c r="Y17" s="61" t="n">
        <f aca="false">+W17/AZ17*100</f>
        <v>2.11864406779661</v>
      </c>
      <c r="Z17" s="29" t="s">
        <v>58</v>
      </c>
      <c r="AA17" s="62" t="n">
        <f aca="false">SUM(S17,W17)</f>
        <v>6</v>
      </c>
      <c r="AB17" s="29" t="s">
        <v>57</v>
      </c>
      <c r="AC17" s="61" t="n">
        <f aca="false">+AA17/AZ17*100</f>
        <v>2.54237288135593</v>
      </c>
      <c r="AD17" s="29" t="s">
        <v>58</v>
      </c>
      <c r="AE17" s="29"/>
      <c r="AF17" s="4" t="n">
        <v>4</v>
      </c>
      <c r="AG17" s="29" t="s">
        <v>57</v>
      </c>
      <c r="AH17" s="61" t="n">
        <f aca="false">+AF17/AZ17*100</f>
        <v>1.69491525423729</v>
      </c>
      <c r="AI17" s="29" t="s">
        <v>58</v>
      </c>
      <c r="AJ17" s="4" t="n">
        <v>17</v>
      </c>
      <c r="AK17" s="29" t="s">
        <v>57</v>
      </c>
      <c r="AL17" s="61" t="n">
        <f aca="false">+AJ17/AZ17*100</f>
        <v>7.20338983050848</v>
      </c>
      <c r="AM17" s="29" t="s">
        <v>58</v>
      </c>
      <c r="AN17" s="4" t="n">
        <v>1</v>
      </c>
      <c r="AO17" s="29" t="s">
        <v>57</v>
      </c>
      <c r="AP17" s="61" t="n">
        <f aca="false">+AN17/AZ17*100</f>
        <v>0.423728813559322</v>
      </c>
      <c r="AQ17" s="29" t="s">
        <v>58</v>
      </c>
      <c r="AR17" s="62" t="n">
        <f aca="false">SUM(AN17+AJ17+AF17)</f>
        <v>22</v>
      </c>
      <c r="AS17" s="29" t="s">
        <v>57</v>
      </c>
      <c r="AT17" s="61" t="n">
        <f aca="false">+AR17/AZ17*100</f>
        <v>9.32203389830509</v>
      </c>
      <c r="AU17" s="29" t="s">
        <v>58</v>
      </c>
      <c r="AV17" s="4"/>
      <c r="AW17" s="29" t="s">
        <v>57</v>
      </c>
      <c r="AX17" s="61"/>
      <c r="AY17" s="29" t="s">
        <v>58</v>
      </c>
      <c r="AZ17" s="63" t="n">
        <f aca="false">SUM(AV17+AR17+AA17+N17+B17)</f>
        <v>236</v>
      </c>
    </row>
    <row r="18" customFormat="false" ht="14.25" hidden="false" customHeight="false" outlineLevel="0" collapsed="false">
      <c r="A18" s="11" t="n">
        <v>0.12</v>
      </c>
      <c r="B18" s="4"/>
      <c r="C18" s="3" t="s">
        <v>57</v>
      </c>
      <c r="D18" s="61"/>
      <c r="E18" s="29" t="s">
        <v>58</v>
      </c>
      <c r="F18" s="64"/>
      <c r="G18" s="29" t="s">
        <v>57</v>
      </c>
      <c r="H18" s="61"/>
      <c r="I18" s="29" t="s">
        <v>58</v>
      </c>
      <c r="J18" s="64" t="n">
        <v>2</v>
      </c>
      <c r="K18" s="29" t="s">
        <v>57</v>
      </c>
      <c r="L18" s="61" t="n">
        <f aca="false">+J18/AZ18*100</f>
        <v>100</v>
      </c>
      <c r="M18" s="29" t="s">
        <v>58</v>
      </c>
      <c r="N18" s="62" t="n">
        <f aca="false">F18+J18</f>
        <v>2</v>
      </c>
      <c r="O18" s="29" t="s">
        <v>57</v>
      </c>
      <c r="P18" s="61" t="n">
        <f aca="false">+N18/AZ18*100</f>
        <v>100</v>
      </c>
      <c r="Q18" s="29" t="s">
        <v>58</v>
      </c>
      <c r="R18" s="29"/>
      <c r="S18" s="4"/>
      <c r="T18" s="29" t="s">
        <v>57</v>
      </c>
      <c r="U18" s="61"/>
      <c r="V18" s="29" t="s">
        <v>58</v>
      </c>
      <c r="W18" s="4"/>
      <c r="X18" s="29" t="s">
        <v>57</v>
      </c>
      <c r="Y18" s="61"/>
      <c r="Z18" s="29" t="s">
        <v>58</v>
      </c>
      <c r="AA18" s="62" t="n">
        <f aca="false">SUM(S18,W18)</f>
        <v>0</v>
      </c>
      <c r="AB18" s="29" t="s">
        <v>57</v>
      </c>
      <c r="AC18" s="61" t="n">
        <f aca="false">+AA18/AZ18*100</f>
        <v>0</v>
      </c>
      <c r="AD18" s="29" t="s">
        <v>58</v>
      </c>
      <c r="AE18" s="29"/>
      <c r="AF18" s="4"/>
      <c r="AG18" s="29" t="s">
        <v>57</v>
      </c>
      <c r="AH18" s="61"/>
      <c r="AI18" s="29" t="s">
        <v>58</v>
      </c>
      <c r="AJ18" s="4"/>
      <c r="AK18" s="29" t="s">
        <v>57</v>
      </c>
      <c r="AL18" s="61"/>
      <c r="AM18" s="29" t="s">
        <v>58</v>
      </c>
      <c r="AN18" s="4"/>
      <c r="AO18" s="29" t="s">
        <v>57</v>
      </c>
      <c r="AP18" s="61"/>
      <c r="AQ18" s="29" t="s">
        <v>58</v>
      </c>
      <c r="AR18" s="62" t="n">
        <f aca="false">SUM(AN18+AJ18+AF18)</f>
        <v>0</v>
      </c>
      <c r="AS18" s="29" t="s">
        <v>57</v>
      </c>
      <c r="AT18" s="61" t="n">
        <f aca="false">+AR18/AZ18*100</f>
        <v>0</v>
      </c>
      <c r="AU18" s="29" t="s">
        <v>58</v>
      </c>
      <c r="AV18" s="4"/>
      <c r="AW18" s="29" t="s">
        <v>57</v>
      </c>
      <c r="AX18" s="61"/>
      <c r="AY18" s="29" t="s">
        <v>58</v>
      </c>
      <c r="AZ18" s="63" t="n">
        <f aca="false">SUM(AV18+AR18+AA18+N18+B18)</f>
        <v>2</v>
      </c>
    </row>
    <row r="19" customFormat="false" ht="14.25" hidden="false" customHeight="false" outlineLevel="0" collapsed="false">
      <c r="A19" s="11" t="n">
        <v>0.15</v>
      </c>
      <c r="B19" s="4" t="n">
        <v>3</v>
      </c>
      <c r="C19" s="3" t="s">
        <v>57</v>
      </c>
      <c r="D19" s="61" t="n">
        <f aca="false">+B19/AZ19*100</f>
        <v>2.80373831775701</v>
      </c>
      <c r="E19" s="29" t="s">
        <v>58</v>
      </c>
      <c r="F19" s="64" t="n">
        <v>18</v>
      </c>
      <c r="G19" s="29" t="s">
        <v>57</v>
      </c>
      <c r="H19" s="61" t="n">
        <f aca="false">+F19/AZ19*100</f>
        <v>16.8224299065421</v>
      </c>
      <c r="I19" s="29" t="s">
        <v>58</v>
      </c>
      <c r="J19" s="64" t="n">
        <v>81</v>
      </c>
      <c r="K19" s="29" t="s">
        <v>57</v>
      </c>
      <c r="L19" s="61" t="n">
        <f aca="false">+J19/AZ19*100</f>
        <v>75.7009345794393</v>
      </c>
      <c r="M19" s="29" t="s">
        <v>58</v>
      </c>
      <c r="N19" s="62" t="n">
        <f aca="false">F19+J19</f>
        <v>99</v>
      </c>
      <c r="O19" s="29" t="s">
        <v>57</v>
      </c>
      <c r="P19" s="61" t="n">
        <f aca="false">+N19/AZ19*100</f>
        <v>92.5233644859813</v>
      </c>
      <c r="Q19" s="29" t="s">
        <v>58</v>
      </c>
      <c r="R19" s="29"/>
      <c r="S19" s="4"/>
      <c r="T19" s="29" t="s">
        <v>57</v>
      </c>
      <c r="U19" s="61"/>
      <c r="V19" s="29" t="s">
        <v>58</v>
      </c>
      <c r="W19" s="4" t="n">
        <v>2</v>
      </c>
      <c r="X19" s="29" t="s">
        <v>57</v>
      </c>
      <c r="Y19" s="61" t="n">
        <f aca="false">+W19/AZ19*100</f>
        <v>1.86915887850467</v>
      </c>
      <c r="Z19" s="29" t="s">
        <v>58</v>
      </c>
      <c r="AA19" s="62" t="n">
        <f aca="false">SUM(S19,W19)</f>
        <v>2</v>
      </c>
      <c r="AB19" s="29" t="s">
        <v>57</v>
      </c>
      <c r="AC19" s="61" t="n">
        <f aca="false">+AA19/AZ19*100</f>
        <v>1.86915887850467</v>
      </c>
      <c r="AD19" s="29" t="s">
        <v>58</v>
      </c>
      <c r="AE19" s="29"/>
      <c r="AF19" s="4"/>
      <c r="AG19" s="29" t="s">
        <v>57</v>
      </c>
      <c r="AH19" s="61"/>
      <c r="AI19" s="29" t="s">
        <v>58</v>
      </c>
      <c r="AJ19" s="4" t="n">
        <v>3</v>
      </c>
      <c r="AK19" s="29" t="s">
        <v>57</v>
      </c>
      <c r="AL19" s="61" t="n">
        <f aca="false">+AJ19/AZ19*100</f>
        <v>2.80373831775701</v>
      </c>
      <c r="AM19" s="29" t="s">
        <v>58</v>
      </c>
      <c r="AN19" s="4"/>
      <c r="AO19" s="29" t="s">
        <v>57</v>
      </c>
      <c r="AP19" s="61"/>
      <c r="AQ19" s="29" t="s">
        <v>58</v>
      </c>
      <c r="AR19" s="62" t="n">
        <f aca="false">SUM(AN19+AJ19+AF19)</f>
        <v>3</v>
      </c>
      <c r="AS19" s="29" t="s">
        <v>57</v>
      </c>
      <c r="AT19" s="61" t="n">
        <f aca="false">+AR19/AZ19*100</f>
        <v>2.80373831775701</v>
      </c>
      <c r="AU19" s="29" t="s">
        <v>58</v>
      </c>
      <c r="AV19" s="4"/>
      <c r="AW19" s="29" t="s">
        <v>57</v>
      </c>
      <c r="AX19" s="61"/>
      <c r="AY19" s="29" t="s">
        <v>58</v>
      </c>
      <c r="AZ19" s="63" t="n">
        <f aca="false">SUM(AV19+AR19+AA19+N19+B19)</f>
        <v>107</v>
      </c>
    </row>
    <row r="20" customFormat="false" ht="14.25" hidden="false" customHeight="false" outlineLevel="0" collapsed="false">
      <c r="A20" s="11" t="n">
        <v>0.2</v>
      </c>
      <c r="B20" s="4"/>
      <c r="C20" s="3" t="s">
        <v>57</v>
      </c>
      <c r="D20" s="61"/>
      <c r="E20" s="29" t="s">
        <v>58</v>
      </c>
      <c r="F20" s="64" t="n">
        <v>26</v>
      </c>
      <c r="G20" s="29" t="s">
        <v>57</v>
      </c>
      <c r="H20" s="61" t="n">
        <f aca="false">+F20/AZ20*100</f>
        <v>18.978102189781</v>
      </c>
      <c r="I20" s="29" t="s">
        <v>58</v>
      </c>
      <c r="J20" s="64" t="n">
        <v>104</v>
      </c>
      <c r="K20" s="29" t="s">
        <v>57</v>
      </c>
      <c r="L20" s="61" t="n">
        <f aca="false">+J20/AZ20*100</f>
        <v>75.9124087591241</v>
      </c>
      <c r="M20" s="29" t="s">
        <v>58</v>
      </c>
      <c r="N20" s="62" t="n">
        <f aca="false">F20+J20</f>
        <v>130</v>
      </c>
      <c r="O20" s="29" t="s">
        <v>57</v>
      </c>
      <c r="P20" s="61" t="n">
        <f aca="false">+N20/AZ20*100</f>
        <v>94.8905109489051</v>
      </c>
      <c r="Q20" s="29" t="s">
        <v>58</v>
      </c>
      <c r="R20" s="29"/>
      <c r="S20" s="4"/>
      <c r="T20" s="29" t="s">
        <v>57</v>
      </c>
      <c r="U20" s="61"/>
      <c r="V20" s="29" t="s">
        <v>58</v>
      </c>
      <c r="W20" s="4" t="n">
        <v>2</v>
      </c>
      <c r="X20" s="29" t="s">
        <v>57</v>
      </c>
      <c r="Y20" s="61" t="n">
        <f aca="false">+W20/AZ20*100</f>
        <v>1.45985401459854</v>
      </c>
      <c r="Z20" s="29" t="s">
        <v>58</v>
      </c>
      <c r="AA20" s="62" t="n">
        <f aca="false">SUM(S20,W20)</f>
        <v>2</v>
      </c>
      <c r="AB20" s="29" t="s">
        <v>57</v>
      </c>
      <c r="AC20" s="61" t="n">
        <f aca="false">+AA20/AZ20*100</f>
        <v>1.45985401459854</v>
      </c>
      <c r="AD20" s="29" t="s">
        <v>58</v>
      </c>
      <c r="AE20" s="29"/>
      <c r="AF20" s="4"/>
      <c r="AG20" s="29" t="s">
        <v>57</v>
      </c>
      <c r="AH20" s="61"/>
      <c r="AI20" s="29" t="s">
        <v>58</v>
      </c>
      <c r="AJ20" s="4" t="n">
        <v>5</v>
      </c>
      <c r="AK20" s="29" t="s">
        <v>57</v>
      </c>
      <c r="AL20" s="61" t="n">
        <f aca="false">+AJ20/AZ20*100</f>
        <v>3.64963503649635</v>
      </c>
      <c r="AM20" s="29" t="s">
        <v>58</v>
      </c>
      <c r="AN20" s="4"/>
      <c r="AO20" s="29" t="s">
        <v>57</v>
      </c>
      <c r="AP20" s="61"/>
      <c r="AQ20" s="29" t="s">
        <v>58</v>
      </c>
      <c r="AR20" s="62" t="n">
        <f aca="false">SUM(AN20+AJ20+AF20)</f>
        <v>5</v>
      </c>
      <c r="AS20" s="29" t="s">
        <v>57</v>
      </c>
      <c r="AT20" s="61" t="n">
        <f aca="false">+AR20/AZ20*100</f>
        <v>3.64963503649635</v>
      </c>
      <c r="AU20" s="29" t="s">
        <v>58</v>
      </c>
      <c r="AV20" s="4"/>
      <c r="AW20" s="29" t="s">
        <v>57</v>
      </c>
      <c r="AX20" s="61"/>
      <c r="AY20" s="29" t="s">
        <v>58</v>
      </c>
      <c r="AZ20" s="63" t="n">
        <f aca="false">SUM(AV20+AR20+AA20+N20+B20)</f>
        <v>137</v>
      </c>
    </row>
    <row r="21" customFormat="false" ht="14.25" hidden="false" customHeight="false" outlineLevel="0" collapsed="false">
      <c r="A21" s="11" t="n">
        <v>0.25</v>
      </c>
      <c r="B21" s="4" t="n">
        <v>1</v>
      </c>
      <c r="C21" s="3" t="s">
        <v>57</v>
      </c>
      <c r="D21" s="61" t="n">
        <f aca="false">+B21/AZ21*100</f>
        <v>2.04081632653061</v>
      </c>
      <c r="E21" s="29" t="s">
        <v>58</v>
      </c>
      <c r="F21" s="64" t="n">
        <v>7</v>
      </c>
      <c r="G21" s="29" t="s">
        <v>57</v>
      </c>
      <c r="H21" s="61" t="n">
        <f aca="false">+F21/AZ21*100</f>
        <v>14.2857142857143</v>
      </c>
      <c r="I21" s="29" t="s">
        <v>58</v>
      </c>
      <c r="J21" s="64" t="n">
        <v>35</v>
      </c>
      <c r="K21" s="29" t="s">
        <v>57</v>
      </c>
      <c r="L21" s="61" t="n">
        <f aca="false">+J21/AZ21*100</f>
        <v>71.4285714285714</v>
      </c>
      <c r="M21" s="29" t="s">
        <v>58</v>
      </c>
      <c r="N21" s="62" t="n">
        <f aca="false">F21+J21</f>
        <v>42</v>
      </c>
      <c r="O21" s="29" t="s">
        <v>57</v>
      </c>
      <c r="P21" s="61" t="n">
        <f aca="false">+N21/AZ21*100</f>
        <v>85.7142857142857</v>
      </c>
      <c r="Q21" s="29" t="s">
        <v>58</v>
      </c>
      <c r="R21" s="29"/>
      <c r="S21" s="4"/>
      <c r="T21" s="29" t="s">
        <v>57</v>
      </c>
      <c r="U21" s="61"/>
      <c r="V21" s="29" t="s">
        <v>58</v>
      </c>
      <c r="W21" s="4" t="n">
        <v>2</v>
      </c>
      <c r="X21" s="29" t="s">
        <v>57</v>
      </c>
      <c r="Y21" s="61" t="n">
        <f aca="false">+W21/AZ21*100</f>
        <v>4.08163265306123</v>
      </c>
      <c r="Z21" s="29" t="s">
        <v>58</v>
      </c>
      <c r="AA21" s="62" t="n">
        <f aca="false">SUM(S21,W21)</f>
        <v>2</v>
      </c>
      <c r="AB21" s="29" t="s">
        <v>57</v>
      </c>
      <c r="AC21" s="61" t="n">
        <f aca="false">+AA21/AZ21*100</f>
        <v>4.08163265306123</v>
      </c>
      <c r="AD21" s="29" t="s">
        <v>58</v>
      </c>
      <c r="AE21" s="29"/>
      <c r="AF21" s="4"/>
      <c r="AG21" s="29" t="s">
        <v>57</v>
      </c>
      <c r="AH21" s="61"/>
      <c r="AI21" s="29" t="s">
        <v>58</v>
      </c>
      <c r="AJ21" s="4" t="n">
        <v>4</v>
      </c>
      <c r="AK21" s="29" t="s">
        <v>57</v>
      </c>
      <c r="AL21" s="61" t="n">
        <f aca="false">+AJ21/AZ21*100</f>
        <v>8.16326530612245</v>
      </c>
      <c r="AM21" s="29" t="s">
        <v>58</v>
      </c>
      <c r="AN21" s="4"/>
      <c r="AO21" s="29" t="s">
        <v>57</v>
      </c>
      <c r="AP21" s="61"/>
      <c r="AQ21" s="29" t="s">
        <v>58</v>
      </c>
      <c r="AR21" s="62" t="n">
        <f aca="false">SUM(AN21+AJ21+AF21)</f>
        <v>4</v>
      </c>
      <c r="AS21" s="29" t="s">
        <v>57</v>
      </c>
      <c r="AT21" s="61" t="n">
        <f aca="false">+AR21/AZ21*100</f>
        <v>8.16326530612245</v>
      </c>
      <c r="AU21" s="29" t="s">
        <v>58</v>
      </c>
      <c r="AV21" s="4"/>
      <c r="AW21" s="29" t="s">
        <v>57</v>
      </c>
      <c r="AX21" s="61"/>
      <c r="AY21" s="29" t="s">
        <v>58</v>
      </c>
      <c r="AZ21" s="63" t="n">
        <f aca="false">SUM(AV21+AR21+AA21+N21+B21)</f>
        <v>49</v>
      </c>
    </row>
    <row r="22" customFormat="false" ht="14.25" hidden="false" customHeight="false" outlineLevel="0" collapsed="false">
      <c r="A22" s="11" t="n">
        <v>0.3</v>
      </c>
      <c r="B22" s="4" t="n">
        <v>1</v>
      </c>
      <c r="C22" s="3" t="s">
        <v>57</v>
      </c>
      <c r="D22" s="61" t="n">
        <f aca="false">+B22/AZ22*100</f>
        <v>0.740740740740741</v>
      </c>
      <c r="E22" s="29" t="s">
        <v>58</v>
      </c>
      <c r="F22" s="64" t="n">
        <v>23</v>
      </c>
      <c r="G22" s="29" t="s">
        <v>57</v>
      </c>
      <c r="H22" s="61" t="n">
        <f aca="false">+F22/AZ22*100</f>
        <v>17.037037037037</v>
      </c>
      <c r="I22" s="29" t="s">
        <v>58</v>
      </c>
      <c r="J22" s="64" t="n">
        <v>107</v>
      </c>
      <c r="K22" s="29" t="s">
        <v>57</v>
      </c>
      <c r="L22" s="61" t="n">
        <f aca="false">+J22/AZ22*100</f>
        <v>79.2592592592593</v>
      </c>
      <c r="M22" s="29" t="s">
        <v>58</v>
      </c>
      <c r="N22" s="62" t="n">
        <f aca="false">F22+J22</f>
        <v>130</v>
      </c>
      <c r="O22" s="29" t="s">
        <v>57</v>
      </c>
      <c r="P22" s="61" t="n">
        <f aca="false">+N22/AZ22*100</f>
        <v>96.2962962962963</v>
      </c>
      <c r="Q22" s="29" t="s">
        <v>58</v>
      </c>
      <c r="R22" s="29"/>
      <c r="S22" s="4"/>
      <c r="T22" s="29" t="s">
        <v>57</v>
      </c>
      <c r="U22" s="61"/>
      <c r="V22" s="29" t="s">
        <v>58</v>
      </c>
      <c r="W22" s="4" t="n">
        <v>1</v>
      </c>
      <c r="X22" s="29" t="s">
        <v>57</v>
      </c>
      <c r="Y22" s="61" t="n">
        <f aca="false">+W22/AZ22*100</f>
        <v>0.740740740740741</v>
      </c>
      <c r="Z22" s="29" t="s">
        <v>58</v>
      </c>
      <c r="AA22" s="62" t="n">
        <f aca="false">SUM(S22,W22)</f>
        <v>1</v>
      </c>
      <c r="AB22" s="29" t="s">
        <v>57</v>
      </c>
      <c r="AC22" s="61" t="n">
        <f aca="false">+AA22/AZ22*100</f>
        <v>0.740740740740741</v>
      </c>
      <c r="AD22" s="29" t="s">
        <v>58</v>
      </c>
      <c r="AE22" s="29"/>
      <c r="AF22" s="4"/>
      <c r="AG22" s="29" t="s">
        <v>57</v>
      </c>
      <c r="AH22" s="61"/>
      <c r="AI22" s="29" t="s">
        <v>58</v>
      </c>
      <c r="AJ22" s="4" t="n">
        <v>3</v>
      </c>
      <c r="AK22" s="29" t="s">
        <v>57</v>
      </c>
      <c r="AL22" s="61" t="n">
        <f aca="false">+AJ22/AZ22*100</f>
        <v>2.22222222222222</v>
      </c>
      <c r="AM22" s="29" t="s">
        <v>58</v>
      </c>
      <c r="AN22" s="4"/>
      <c r="AO22" s="29" t="s">
        <v>57</v>
      </c>
      <c r="AP22" s="61"/>
      <c r="AQ22" s="29" t="s">
        <v>58</v>
      </c>
      <c r="AR22" s="62" t="n">
        <f aca="false">SUM(AN22+AJ22+AF22)</f>
        <v>3</v>
      </c>
      <c r="AS22" s="29" t="s">
        <v>57</v>
      </c>
      <c r="AT22" s="61" t="n">
        <f aca="false">+AR22/AZ22*100</f>
        <v>2.22222222222222</v>
      </c>
      <c r="AU22" s="29" t="s">
        <v>58</v>
      </c>
      <c r="AV22" s="4"/>
      <c r="AW22" s="29" t="s">
        <v>57</v>
      </c>
      <c r="AX22" s="61"/>
      <c r="AY22" s="29" t="s">
        <v>58</v>
      </c>
      <c r="AZ22" s="63" t="n">
        <f aca="false">SUM(AV22+AR22+AA22+N22+B22)</f>
        <v>135</v>
      </c>
    </row>
    <row r="23" customFormat="false" ht="14.25" hidden="false" customHeight="false" outlineLevel="0" collapsed="false">
      <c r="A23" s="11" t="n">
        <v>0.4</v>
      </c>
      <c r="B23" s="4"/>
      <c r="C23" s="3" t="s">
        <v>57</v>
      </c>
      <c r="D23" s="61"/>
      <c r="E23" s="29" t="s">
        <v>58</v>
      </c>
      <c r="F23" s="64" t="n">
        <v>23</v>
      </c>
      <c r="G23" s="29" t="s">
        <v>57</v>
      </c>
      <c r="H23" s="61" t="n">
        <f aca="false">+F23/AZ23*100</f>
        <v>27.0588235294118</v>
      </c>
      <c r="I23" s="29" t="s">
        <v>58</v>
      </c>
      <c r="J23" s="64" t="n">
        <v>58</v>
      </c>
      <c r="K23" s="29" t="s">
        <v>57</v>
      </c>
      <c r="L23" s="61" t="n">
        <f aca="false">+J23/AZ23*100</f>
        <v>68.2352941176471</v>
      </c>
      <c r="M23" s="29" t="s">
        <v>58</v>
      </c>
      <c r="N23" s="62" t="n">
        <f aca="false">F23+J23</f>
        <v>81</v>
      </c>
      <c r="O23" s="29" t="s">
        <v>57</v>
      </c>
      <c r="P23" s="61" t="n">
        <f aca="false">+N23/AZ23*100</f>
        <v>95.2941176470588</v>
      </c>
      <c r="Q23" s="29" t="s">
        <v>58</v>
      </c>
      <c r="R23" s="29"/>
      <c r="S23" s="4" t="n">
        <v>2</v>
      </c>
      <c r="T23" s="29" t="s">
        <v>57</v>
      </c>
      <c r="U23" s="61" t="n">
        <f aca="false">+S23/AZ23*100</f>
        <v>2.35294117647059</v>
      </c>
      <c r="V23" s="29" t="s">
        <v>58</v>
      </c>
      <c r="W23" s="4"/>
      <c r="X23" s="29" t="s">
        <v>57</v>
      </c>
      <c r="Y23" s="61"/>
      <c r="Z23" s="29" t="s">
        <v>58</v>
      </c>
      <c r="AA23" s="62" t="n">
        <f aca="false">SUM(S23,W23)</f>
        <v>2</v>
      </c>
      <c r="AB23" s="29" t="s">
        <v>57</v>
      </c>
      <c r="AC23" s="61" t="n">
        <f aca="false">+AA23/AZ23*100</f>
        <v>2.35294117647059</v>
      </c>
      <c r="AD23" s="29" t="s">
        <v>58</v>
      </c>
      <c r="AE23" s="29"/>
      <c r="AF23" s="4"/>
      <c r="AG23" s="29" t="s">
        <v>57</v>
      </c>
      <c r="AH23" s="61"/>
      <c r="AI23" s="29" t="s">
        <v>58</v>
      </c>
      <c r="AJ23" s="4" t="n">
        <v>2</v>
      </c>
      <c r="AK23" s="29" t="s">
        <v>57</v>
      </c>
      <c r="AL23" s="61" t="n">
        <f aca="false">+AJ23/AZ23*100</f>
        <v>2.35294117647059</v>
      </c>
      <c r="AM23" s="29" t="s">
        <v>58</v>
      </c>
      <c r="AN23" s="4"/>
      <c r="AO23" s="29" t="s">
        <v>57</v>
      </c>
      <c r="AP23" s="61"/>
      <c r="AQ23" s="29" t="s">
        <v>58</v>
      </c>
      <c r="AR23" s="62" t="n">
        <f aca="false">SUM(AN23+AJ23+AF23)</f>
        <v>2</v>
      </c>
      <c r="AS23" s="29" t="s">
        <v>57</v>
      </c>
      <c r="AT23" s="61" t="n">
        <f aca="false">+AR23/AZ23*100</f>
        <v>2.35294117647059</v>
      </c>
      <c r="AU23" s="29" t="s">
        <v>58</v>
      </c>
      <c r="AV23" s="4"/>
      <c r="AW23" s="29" t="s">
        <v>57</v>
      </c>
      <c r="AX23" s="61"/>
      <c r="AY23" s="29" t="s">
        <v>58</v>
      </c>
      <c r="AZ23" s="63" t="n">
        <f aca="false">SUM(AV23+AR23+AA23+N23+B23)</f>
        <v>85</v>
      </c>
    </row>
    <row r="24" customFormat="false" ht="14.25" hidden="false" customHeight="false" outlineLevel="0" collapsed="false">
      <c r="A24" s="11" t="n">
        <v>0.5</v>
      </c>
      <c r="B24" s="4"/>
      <c r="C24" s="3" t="s">
        <v>57</v>
      </c>
      <c r="D24" s="61"/>
      <c r="E24" s="29" t="s">
        <v>58</v>
      </c>
      <c r="F24" s="64" t="n">
        <v>11</v>
      </c>
      <c r="G24" s="29" t="s">
        <v>57</v>
      </c>
      <c r="H24" s="61" t="n">
        <f aca="false">+F24/AZ24*100</f>
        <v>23.9130434782609</v>
      </c>
      <c r="I24" s="29" t="s">
        <v>58</v>
      </c>
      <c r="J24" s="64" t="n">
        <v>33</v>
      </c>
      <c r="K24" s="29" t="s">
        <v>57</v>
      </c>
      <c r="L24" s="61" t="n">
        <f aca="false">+J24/AZ24*100</f>
        <v>71.7391304347826</v>
      </c>
      <c r="M24" s="29" t="s">
        <v>58</v>
      </c>
      <c r="N24" s="62" t="n">
        <f aca="false">F24+J24</f>
        <v>44</v>
      </c>
      <c r="O24" s="29" t="s">
        <v>57</v>
      </c>
      <c r="P24" s="61" t="n">
        <f aca="false">+N24/AZ24*100</f>
        <v>95.6521739130435</v>
      </c>
      <c r="Q24" s="29" t="s">
        <v>58</v>
      </c>
      <c r="R24" s="29"/>
      <c r="S24" s="4"/>
      <c r="T24" s="29" t="s">
        <v>57</v>
      </c>
      <c r="U24" s="61"/>
      <c r="V24" s="29" t="s">
        <v>58</v>
      </c>
      <c r="W24" s="4"/>
      <c r="X24" s="29" t="s">
        <v>57</v>
      </c>
      <c r="Y24" s="61"/>
      <c r="Z24" s="29" t="s">
        <v>58</v>
      </c>
      <c r="AA24" s="62" t="n">
        <f aca="false">SUM(S24,W24)</f>
        <v>0</v>
      </c>
      <c r="AB24" s="29" t="s">
        <v>57</v>
      </c>
      <c r="AC24" s="61" t="n">
        <f aca="false">+AA24/AZ24*100</f>
        <v>0</v>
      </c>
      <c r="AD24" s="29" t="s">
        <v>58</v>
      </c>
      <c r="AE24" s="29"/>
      <c r="AF24" s="4"/>
      <c r="AG24" s="29" t="s">
        <v>57</v>
      </c>
      <c r="AH24" s="61"/>
      <c r="AI24" s="29" t="s">
        <v>58</v>
      </c>
      <c r="AJ24" s="4" t="n">
        <v>2</v>
      </c>
      <c r="AK24" s="29" t="s">
        <v>57</v>
      </c>
      <c r="AL24" s="61" t="n">
        <f aca="false">+AJ24/AZ24*100</f>
        <v>4.34782608695652</v>
      </c>
      <c r="AM24" s="29" t="s">
        <v>58</v>
      </c>
      <c r="AN24" s="4"/>
      <c r="AO24" s="29" t="s">
        <v>57</v>
      </c>
      <c r="AP24" s="61"/>
      <c r="AQ24" s="29" t="s">
        <v>58</v>
      </c>
      <c r="AR24" s="62" t="n">
        <f aca="false">SUM(AN24+AJ24+AF24)</f>
        <v>2</v>
      </c>
      <c r="AS24" s="29" t="s">
        <v>57</v>
      </c>
      <c r="AT24" s="61" t="n">
        <f aca="false">+AR24/AZ24*100</f>
        <v>4.34782608695652</v>
      </c>
      <c r="AU24" s="29" t="s">
        <v>58</v>
      </c>
      <c r="AV24" s="4"/>
      <c r="AW24" s="29" t="s">
        <v>57</v>
      </c>
      <c r="AX24" s="61"/>
      <c r="AY24" s="29" t="s">
        <v>58</v>
      </c>
      <c r="AZ24" s="63" t="n">
        <f aca="false">SUM(AV24+AR24+AA24+N24+B24)</f>
        <v>46</v>
      </c>
    </row>
    <row r="25" customFormat="false" ht="14.25" hidden="false" customHeight="false" outlineLevel="0" collapsed="false">
      <c r="A25" s="11" t="n">
        <v>0.6</v>
      </c>
      <c r="B25" s="4"/>
      <c r="C25" s="3" t="s">
        <v>57</v>
      </c>
      <c r="D25" s="61"/>
      <c r="E25" s="29" t="s">
        <v>58</v>
      </c>
      <c r="F25" s="64" t="n">
        <v>12</v>
      </c>
      <c r="G25" s="29" t="s">
        <v>57</v>
      </c>
      <c r="H25" s="61" t="n">
        <f aca="false">+F25/AZ25*100</f>
        <v>24.4897959183673</v>
      </c>
      <c r="I25" s="29" t="s">
        <v>58</v>
      </c>
      <c r="J25" s="64" t="n">
        <v>32</v>
      </c>
      <c r="K25" s="29" t="s">
        <v>57</v>
      </c>
      <c r="L25" s="61" t="n">
        <f aca="false">+J25/AZ25*100</f>
        <v>65.3061224489796</v>
      </c>
      <c r="M25" s="29" t="s">
        <v>58</v>
      </c>
      <c r="N25" s="62" t="n">
        <f aca="false">F25+J25</f>
        <v>44</v>
      </c>
      <c r="O25" s="29" t="s">
        <v>57</v>
      </c>
      <c r="P25" s="61" t="n">
        <f aca="false">+N25/AZ25*100</f>
        <v>89.7959183673469</v>
      </c>
      <c r="Q25" s="29" t="s">
        <v>58</v>
      </c>
      <c r="R25" s="29"/>
      <c r="S25" s="4"/>
      <c r="T25" s="29" t="s">
        <v>57</v>
      </c>
      <c r="U25" s="61"/>
      <c r="V25" s="29" t="s">
        <v>58</v>
      </c>
      <c r="W25" s="4" t="n">
        <v>3</v>
      </c>
      <c r="X25" s="29" t="s">
        <v>57</v>
      </c>
      <c r="Y25" s="61" t="n">
        <f aca="false">+W25/AZ25*100</f>
        <v>6.12244897959184</v>
      </c>
      <c r="Z25" s="29" t="s">
        <v>58</v>
      </c>
      <c r="AA25" s="62" t="n">
        <f aca="false">SUM(S25,W25)</f>
        <v>3</v>
      </c>
      <c r="AB25" s="29" t="s">
        <v>57</v>
      </c>
      <c r="AC25" s="61" t="n">
        <f aca="false">+AA25/AZ25*100</f>
        <v>6.12244897959184</v>
      </c>
      <c r="AD25" s="29" t="s">
        <v>58</v>
      </c>
      <c r="AE25" s="29"/>
      <c r="AF25" s="4"/>
      <c r="AG25" s="29" t="s">
        <v>57</v>
      </c>
      <c r="AH25" s="61"/>
      <c r="AI25" s="29" t="s">
        <v>58</v>
      </c>
      <c r="AJ25" s="4" t="n">
        <v>2</v>
      </c>
      <c r="AK25" s="29" t="s">
        <v>57</v>
      </c>
      <c r="AL25" s="61" t="n">
        <f aca="false">+AJ25/AZ25*100</f>
        <v>4.08163265306123</v>
      </c>
      <c r="AM25" s="29" t="s">
        <v>58</v>
      </c>
      <c r="AN25" s="4"/>
      <c r="AO25" s="29" t="s">
        <v>57</v>
      </c>
      <c r="AP25" s="61"/>
      <c r="AQ25" s="29" t="s">
        <v>58</v>
      </c>
      <c r="AR25" s="62" t="n">
        <f aca="false">SUM(AN25+AJ25+AF25)</f>
        <v>2</v>
      </c>
      <c r="AS25" s="29" t="s">
        <v>57</v>
      </c>
      <c r="AT25" s="61" t="n">
        <f aca="false">+AR25/AZ25*100</f>
        <v>4.08163265306123</v>
      </c>
      <c r="AU25" s="29" t="s">
        <v>58</v>
      </c>
      <c r="AV25" s="4"/>
      <c r="AW25" s="29" t="s">
        <v>57</v>
      </c>
      <c r="AX25" s="61"/>
      <c r="AY25" s="29" t="s">
        <v>58</v>
      </c>
      <c r="AZ25" s="63" t="n">
        <f aca="false">SUM(AV25+AR25+AA25+N25+B25)</f>
        <v>49</v>
      </c>
    </row>
    <row r="26" customFormat="false" ht="14.25" hidden="false" customHeight="false" outlineLevel="0" collapsed="false">
      <c r="A26" s="11" t="n">
        <v>0.7</v>
      </c>
      <c r="B26" s="4"/>
      <c r="C26" s="3" t="s">
        <v>57</v>
      </c>
      <c r="D26" s="61"/>
      <c r="E26" s="29" t="s">
        <v>58</v>
      </c>
      <c r="F26" s="64" t="n">
        <v>14</v>
      </c>
      <c r="G26" s="29" t="s">
        <v>57</v>
      </c>
      <c r="H26" s="61" t="n">
        <f aca="false">+F26/AZ26*100</f>
        <v>31.1111111111111</v>
      </c>
      <c r="I26" s="29" t="s">
        <v>58</v>
      </c>
      <c r="J26" s="64" t="n">
        <v>30</v>
      </c>
      <c r="K26" s="29" t="s">
        <v>57</v>
      </c>
      <c r="L26" s="61" t="n">
        <f aca="false">+J26/AZ26*100</f>
        <v>66.6666666666667</v>
      </c>
      <c r="M26" s="29" t="s">
        <v>58</v>
      </c>
      <c r="N26" s="62" t="n">
        <f aca="false">F26+J26</f>
        <v>44</v>
      </c>
      <c r="O26" s="29" t="s">
        <v>57</v>
      </c>
      <c r="P26" s="61" t="n">
        <f aca="false">+N26/AZ26*100</f>
        <v>97.7777777777778</v>
      </c>
      <c r="Q26" s="29" t="s">
        <v>58</v>
      </c>
      <c r="R26" s="29"/>
      <c r="S26" s="4"/>
      <c r="T26" s="29" t="s">
        <v>57</v>
      </c>
      <c r="U26" s="61"/>
      <c r="V26" s="29" t="s">
        <v>58</v>
      </c>
      <c r="W26" s="4" t="n">
        <v>1</v>
      </c>
      <c r="X26" s="29" t="s">
        <v>57</v>
      </c>
      <c r="Y26" s="61" t="n">
        <f aca="false">+W26/AZ26*100</f>
        <v>2.22222222222222</v>
      </c>
      <c r="Z26" s="29" t="s">
        <v>58</v>
      </c>
      <c r="AA26" s="62" t="n">
        <f aca="false">SUM(S26,W26)</f>
        <v>1</v>
      </c>
      <c r="AB26" s="29" t="s">
        <v>57</v>
      </c>
      <c r="AC26" s="61" t="n">
        <f aca="false">+AA26/AZ26*100</f>
        <v>2.22222222222222</v>
      </c>
      <c r="AD26" s="29" t="s">
        <v>58</v>
      </c>
      <c r="AE26" s="29"/>
      <c r="AF26" s="4"/>
      <c r="AG26" s="29" t="s">
        <v>57</v>
      </c>
      <c r="AH26" s="61"/>
      <c r="AI26" s="29" t="s">
        <v>58</v>
      </c>
      <c r="AJ26" s="4"/>
      <c r="AK26" s="29" t="s">
        <v>57</v>
      </c>
      <c r="AL26" s="61"/>
      <c r="AM26" s="29" t="s">
        <v>58</v>
      </c>
      <c r="AN26" s="4"/>
      <c r="AO26" s="29" t="s">
        <v>57</v>
      </c>
      <c r="AP26" s="61"/>
      <c r="AQ26" s="29" t="s">
        <v>58</v>
      </c>
      <c r="AR26" s="62" t="n">
        <f aca="false">SUM(AN26+AJ26+AF26)</f>
        <v>0</v>
      </c>
      <c r="AS26" s="29" t="s">
        <v>57</v>
      </c>
      <c r="AT26" s="61" t="n">
        <f aca="false">+AR26/AZ26*100</f>
        <v>0</v>
      </c>
      <c r="AU26" s="29" t="s">
        <v>58</v>
      </c>
      <c r="AV26" s="4"/>
      <c r="AW26" s="29" t="s">
        <v>57</v>
      </c>
      <c r="AX26" s="61"/>
      <c r="AY26" s="29" t="s">
        <v>58</v>
      </c>
      <c r="AZ26" s="63" t="n">
        <f aca="false">SUM(AV26+AR26+AA26+N26+B26)</f>
        <v>45</v>
      </c>
    </row>
    <row r="27" customFormat="false" ht="14.25" hidden="false" customHeight="false" outlineLevel="0" collapsed="false">
      <c r="A27" s="11" t="n">
        <v>0.8</v>
      </c>
      <c r="B27" s="4"/>
      <c r="C27" s="3" t="s">
        <v>57</v>
      </c>
      <c r="D27" s="61"/>
      <c r="E27" s="29" t="s">
        <v>58</v>
      </c>
      <c r="F27" s="64" t="n">
        <v>10</v>
      </c>
      <c r="G27" s="29" t="s">
        <v>57</v>
      </c>
      <c r="H27" s="61" t="n">
        <f aca="false">+F27/AZ27*100</f>
        <v>32.258064516129</v>
      </c>
      <c r="I27" s="29" t="s">
        <v>58</v>
      </c>
      <c r="J27" s="64" t="n">
        <v>18</v>
      </c>
      <c r="K27" s="29" t="s">
        <v>57</v>
      </c>
      <c r="L27" s="61" t="n">
        <f aca="false">+J27/AZ27*100</f>
        <v>58.0645161290323</v>
      </c>
      <c r="M27" s="29" t="s">
        <v>58</v>
      </c>
      <c r="N27" s="62" t="n">
        <f aca="false">F27+J27</f>
        <v>28</v>
      </c>
      <c r="O27" s="29" t="s">
        <v>57</v>
      </c>
      <c r="P27" s="61" t="n">
        <f aca="false">+N27/AZ27*100</f>
        <v>90.3225806451613</v>
      </c>
      <c r="Q27" s="29" t="s">
        <v>58</v>
      </c>
      <c r="R27" s="29"/>
      <c r="S27" s="4"/>
      <c r="T27" s="29" t="s">
        <v>57</v>
      </c>
      <c r="U27" s="61"/>
      <c r="V27" s="29" t="s">
        <v>58</v>
      </c>
      <c r="W27" s="4" t="n">
        <v>1</v>
      </c>
      <c r="X27" s="29" t="s">
        <v>57</v>
      </c>
      <c r="Y27" s="61" t="n">
        <f aca="false">+W27/AZ27*100</f>
        <v>3.2258064516129</v>
      </c>
      <c r="Z27" s="29" t="s">
        <v>58</v>
      </c>
      <c r="AA27" s="62" t="n">
        <f aca="false">SUM(S27,W27)</f>
        <v>1</v>
      </c>
      <c r="AB27" s="29" t="s">
        <v>57</v>
      </c>
      <c r="AC27" s="61" t="n">
        <f aca="false">+AA27/AZ27*100</f>
        <v>3.2258064516129</v>
      </c>
      <c r="AD27" s="29" t="s">
        <v>58</v>
      </c>
      <c r="AE27" s="29"/>
      <c r="AF27" s="4" t="n">
        <v>1</v>
      </c>
      <c r="AG27" s="29" t="s">
        <v>57</v>
      </c>
      <c r="AH27" s="61" t="n">
        <f aca="false">+AF27/AZ27*100</f>
        <v>3.2258064516129</v>
      </c>
      <c r="AI27" s="29" t="s">
        <v>58</v>
      </c>
      <c r="AJ27" s="4" t="n">
        <v>1</v>
      </c>
      <c r="AK27" s="29" t="s">
        <v>57</v>
      </c>
      <c r="AL27" s="61" t="n">
        <f aca="false">+AJ27/AZ27*100</f>
        <v>3.2258064516129</v>
      </c>
      <c r="AM27" s="29" t="s">
        <v>58</v>
      </c>
      <c r="AN27" s="4"/>
      <c r="AO27" s="29" t="s">
        <v>57</v>
      </c>
      <c r="AP27" s="61"/>
      <c r="AQ27" s="29" t="s">
        <v>58</v>
      </c>
      <c r="AR27" s="62" t="n">
        <f aca="false">SUM(AN27+AJ27+AF27)</f>
        <v>2</v>
      </c>
      <c r="AS27" s="29" t="s">
        <v>57</v>
      </c>
      <c r="AT27" s="61" t="n">
        <f aca="false">+AR27/AZ27*100</f>
        <v>6.45161290322581</v>
      </c>
      <c r="AU27" s="29" t="s">
        <v>58</v>
      </c>
      <c r="AV27" s="4"/>
      <c r="AW27" s="29" t="s">
        <v>57</v>
      </c>
      <c r="AX27" s="61"/>
      <c r="AY27" s="29" t="s">
        <v>58</v>
      </c>
      <c r="AZ27" s="63" t="n">
        <f aca="false">SUM(AV27+AR27+AA27+N27+B27)</f>
        <v>31</v>
      </c>
    </row>
    <row r="28" customFormat="false" ht="14.25" hidden="false" customHeight="false" outlineLevel="0" collapsed="false">
      <c r="A28" s="11" t="n">
        <v>0.9</v>
      </c>
      <c r="B28" s="4"/>
      <c r="C28" s="3" t="s">
        <v>57</v>
      </c>
      <c r="D28" s="61"/>
      <c r="E28" s="29" t="s">
        <v>58</v>
      </c>
      <c r="F28" s="64" t="n">
        <v>8</v>
      </c>
      <c r="G28" s="29" t="s">
        <v>57</v>
      </c>
      <c r="H28" s="61" t="n">
        <f aca="false">+F28/AZ28*100</f>
        <v>32</v>
      </c>
      <c r="I28" s="29" t="s">
        <v>58</v>
      </c>
      <c r="J28" s="64" t="n">
        <v>17</v>
      </c>
      <c r="K28" s="29" t="s">
        <v>57</v>
      </c>
      <c r="L28" s="61" t="n">
        <f aca="false">+J28/AZ28*100</f>
        <v>68</v>
      </c>
      <c r="M28" s="29" t="s">
        <v>58</v>
      </c>
      <c r="N28" s="62" t="n">
        <f aca="false">F28+J28</f>
        <v>25</v>
      </c>
      <c r="O28" s="29" t="s">
        <v>57</v>
      </c>
      <c r="P28" s="61" t="n">
        <f aca="false">+N28/AZ28*100</f>
        <v>100</v>
      </c>
      <c r="Q28" s="29" t="s">
        <v>58</v>
      </c>
      <c r="R28" s="29"/>
      <c r="S28" s="4"/>
      <c r="T28" s="29" t="s">
        <v>57</v>
      </c>
      <c r="U28" s="61"/>
      <c r="V28" s="29" t="s">
        <v>58</v>
      </c>
      <c r="W28" s="4"/>
      <c r="X28" s="29" t="s">
        <v>57</v>
      </c>
      <c r="Y28" s="61"/>
      <c r="Z28" s="29" t="s">
        <v>58</v>
      </c>
      <c r="AA28" s="62" t="n">
        <f aca="false">SUM(S28,W28)</f>
        <v>0</v>
      </c>
      <c r="AB28" s="29" t="s">
        <v>57</v>
      </c>
      <c r="AC28" s="61" t="n">
        <f aca="false">+AA28/AZ28*100</f>
        <v>0</v>
      </c>
      <c r="AD28" s="29" t="s">
        <v>58</v>
      </c>
      <c r="AE28" s="29"/>
      <c r="AF28" s="4"/>
      <c r="AG28" s="29" t="s">
        <v>57</v>
      </c>
      <c r="AH28" s="61"/>
      <c r="AI28" s="29" t="s">
        <v>58</v>
      </c>
      <c r="AJ28" s="4"/>
      <c r="AK28" s="29" t="s">
        <v>57</v>
      </c>
      <c r="AL28" s="61"/>
      <c r="AM28" s="29" t="s">
        <v>58</v>
      </c>
      <c r="AN28" s="4"/>
      <c r="AO28" s="29" t="s">
        <v>57</v>
      </c>
      <c r="AP28" s="61"/>
      <c r="AQ28" s="29" t="s">
        <v>58</v>
      </c>
      <c r="AR28" s="62" t="n">
        <f aca="false">SUM(AN28+AJ28+AF28)</f>
        <v>0</v>
      </c>
      <c r="AS28" s="29" t="s">
        <v>57</v>
      </c>
      <c r="AT28" s="61" t="n">
        <f aca="false">+AR28/AZ28*100</f>
        <v>0</v>
      </c>
      <c r="AU28" s="29" t="s">
        <v>58</v>
      </c>
      <c r="AV28" s="4"/>
      <c r="AW28" s="29" t="s">
        <v>57</v>
      </c>
      <c r="AX28" s="61"/>
      <c r="AY28" s="29" t="s">
        <v>58</v>
      </c>
      <c r="AZ28" s="63" t="n">
        <f aca="false">SUM(AV28+AR28+AA28+N28+B28)</f>
        <v>25</v>
      </c>
    </row>
    <row r="29" customFormat="false" ht="14.25" hidden="false" customHeight="false" outlineLevel="0" collapsed="false">
      <c r="A29" s="18" t="n">
        <v>1</v>
      </c>
      <c r="B29" s="4"/>
      <c r="C29" s="3" t="s">
        <v>57</v>
      </c>
      <c r="D29" s="61"/>
      <c r="E29" s="29" t="s">
        <v>58</v>
      </c>
      <c r="F29" s="64" t="n">
        <v>17</v>
      </c>
      <c r="G29" s="29" t="s">
        <v>57</v>
      </c>
      <c r="H29" s="61" t="n">
        <f aca="false">+F29/AZ29*100</f>
        <v>41.4634146341463</v>
      </c>
      <c r="I29" s="29" t="s">
        <v>58</v>
      </c>
      <c r="J29" s="64" t="n">
        <v>21</v>
      </c>
      <c r="K29" s="29" t="s">
        <v>57</v>
      </c>
      <c r="L29" s="61" t="n">
        <f aca="false">+J29/AZ29*100</f>
        <v>51.219512195122</v>
      </c>
      <c r="M29" s="29" t="s">
        <v>58</v>
      </c>
      <c r="N29" s="62" t="n">
        <f aca="false">F29+J29</f>
        <v>38</v>
      </c>
      <c r="O29" s="29" t="s">
        <v>57</v>
      </c>
      <c r="P29" s="61" t="n">
        <f aca="false">+N29/AZ29*100</f>
        <v>92.6829268292683</v>
      </c>
      <c r="Q29" s="29" t="s">
        <v>58</v>
      </c>
      <c r="R29" s="29"/>
      <c r="S29" s="4"/>
      <c r="T29" s="29" t="s">
        <v>57</v>
      </c>
      <c r="U29" s="61"/>
      <c r="V29" s="29" t="s">
        <v>58</v>
      </c>
      <c r="W29" s="4"/>
      <c r="X29" s="29" t="s">
        <v>57</v>
      </c>
      <c r="Y29" s="61"/>
      <c r="Z29" s="29" t="s">
        <v>58</v>
      </c>
      <c r="AA29" s="62" t="n">
        <f aca="false">SUM(S29,W29)</f>
        <v>0</v>
      </c>
      <c r="AB29" s="29" t="s">
        <v>57</v>
      </c>
      <c r="AC29" s="61" t="n">
        <f aca="false">+AA29/AZ29*100</f>
        <v>0</v>
      </c>
      <c r="AD29" s="29" t="s">
        <v>58</v>
      </c>
      <c r="AE29" s="29"/>
      <c r="AF29" s="4" t="n">
        <v>2</v>
      </c>
      <c r="AG29" s="29" t="s">
        <v>57</v>
      </c>
      <c r="AH29" s="61" t="n">
        <f aca="false">+AF29/AZ29*100</f>
        <v>4.87804878048781</v>
      </c>
      <c r="AI29" s="29" t="s">
        <v>58</v>
      </c>
      <c r="AJ29" s="4" t="n">
        <v>1</v>
      </c>
      <c r="AK29" s="29" t="s">
        <v>57</v>
      </c>
      <c r="AL29" s="61" t="n">
        <f aca="false">+AJ29/AZ29*100</f>
        <v>2.4390243902439</v>
      </c>
      <c r="AM29" s="29" t="s">
        <v>58</v>
      </c>
      <c r="AN29" s="4"/>
      <c r="AO29" s="29" t="s">
        <v>57</v>
      </c>
      <c r="AP29" s="61"/>
      <c r="AQ29" s="29" t="s">
        <v>58</v>
      </c>
      <c r="AR29" s="62" t="n">
        <f aca="false">SUM(AN29+AJ29+AF29)</f>
        <v>3</v>
      </c>
      <c r="AS29" s="29" t="s">
        <v>57</v>
      </c>
      <c r="AT29" s="61" t="n">
        <f aca="false">+AR29/AZ29*100</f>
        <v>7.31707317073171</v>
      </c>
      <c r="AU29" s="29" t="s">
        <v>58</v>
      </c>
      <c r="AV29" s="4"/>
      <c r="AW29" s="29" t="s">
        <v>57</v>
      </c>
      <c r="AX29" s="61"/>
      <c r="AY29" s="29" t="s">
        <v>58</v>
      </c>
      <c r="AZ29" s="63" t="n">
        <f aca="false">SUM(AV29+AR29+AA29+N29+B29)</f>
        <v>41</v>
      </c>
    </row>
    <row r="30" customFormat="false" ht="14.25" hidden="false" customHeight="false" outlineLevel="0" collapsed="false">
      <c r="A30" s="11" t="n">
        <v>1.2</v>
      </c>
      <c r="B30" s="4"/>
      <c r="C30" s="3" t="s">
        <v>57</v>
      </c>
      <c r="D30" s="61"/>
      <c r="E30" s="29" t="s">
        <v>58</v>
      </c>
      <c r="F30" s="64" t="n">
        <v>5</v>
      </c>
      <c r="G30" s="29" t="s">
        <v>57</v>
      </c>
      <c r="H30" s="61" t="n">
        <f aca="false">+F30/AZ30*100</f>
        <v>35.7142857142857</v>
      </c>
      <c r="I30" s="29" t="s">
        <v>58</v>
      </c>
      <c r="J30" s="64" t="n">
        <v>9</v>
      </c>
      <c r="K30" s="29" t="s">
        <v>57</v>
      </c>
      <c r="L30" s="61" t="n">
        <f aca="false">+J30/AZ30*100</f>
        <v>64.2857142857143</v>
      </c>
      <c r="M30" s="29" t="s">
        <v>58</v>
      </c>
      <c r="N30" s="62" t="n">
        <f aca="false">F30+J30</f>
        <v>14</v>
      </c>
      <c r="O30" s="29" t="s">
        <v>57</v>
      </c>
      <c r="P30" s="61" t="n">
        <f aca="false">+N30/AZ30*100</f>
        <v>100</v>
      </c>
      <c r="Q30" s="29" t="s">
        <v>58</v>
      </c>
      <c r="R30" s="29"/>
      <c r="S30" s="4"/>
      <c r="T30" s="29" t="s">
        <v>57</v>
      </c>
      <c r="U30" s="61"/>
      <c r="V30" s="29" t="s">
        <v>58</v>
      </c>
      <c r="W30" s="4"/>
      <c r="X30" s="29" t="s">
        <v>57</v>
      </c>
      <c r="Y30" s="61"/>
      <c r="Z30" s="29" t="s">
        <v>58</v>
      </c>
      <c r="AA30" s="62" t="n">
        <f aca="false">SUM(S30,W30)</f>
        <v>0</v>
      </c>
      <c r="AB30" s="29" t="s">
        <v>57</v>
      </c>
      <c r="AC30" s="61" t="n">
        <f aca="false">+AA30/AZ30*100</f>
        <v>0</v>
      </c>
      <c r="AD30" s="29" t="s">
        <v>58</v>
      </c>
      <c r="AE30" s="29"/>
      <c r="AF30" s="4"/>
      <c r="AG30" s="29" t="s">
        <v>57</v>
      </c>
      <c r="AH30" s="61"/>
      <c r="AI30" s="29" t="s">
        <v>58</v>
      </c>
      <c r="AJ30" s="4"/>
      <c r="AK30" s="29" t="s">
        <v>57</v>
      </c>
      <c r="AL30" s="61"/>
      <c r="AM30" s="29" t="s">
        <v>58</v>
      </c>
      <c r="AN30" s="4"/>
      <c r="AO30" s="29" t="s">
        <v>57</v>
      </c>
      <c r="AP30" s="61"/>
      <c r="AQ30" s="29" t="s">
        <v>58</v>
      </c>
      <c r="AR30" s="62" t="n">
        <f aca="false">SUM(AN30+AJ30+AF30)</f>
        <v>0</v>
      </c>
      <c r="AS30" s="29" t="s">
        <v>57</v>
      </c>
      <c r="AT30" s="61" t="n">
        <f aca="false">+AR30/AZ30*100</f>
        <v>0</v>
      </c>
      <c r="AU30" s="29" t="s">
        <v>58</v>
      </c>
      <c r="AV30" s="4"/>
      <c r="AW30" s="29" t="s">
        <v>57</v>
      </c>
      <c r="AX30" s="61"/>
      <c r="AY30" s="29" t="s">
        <v>58</v>
      </c>
      <c r="AZ30" s="63" t="n">
        <f aca="false">SUM(AV30+AR30+AA30+N30+B30)</f>
        <v>14</v>
      </c>
    </row>
    <row r="31" customFormat="false" ht="14.25" hidden="false" customHeight="false" outlineLevel="0" collapsed="false">
      <c r="A31" s="11" t="n">
        <v>1.5</v>
      </c>
      <c r="B31" s="4"/>
      <c r="C31" s="3" t="s">
        <v>57</v>
      </c>
      <c r="D31" s="61"/>
      <c r="E31" s="29" t="s">
        <v>58</v>
      </c>
      <c r="F31" s="64" t="n">
        <v>5</v>
      </c>
      <c r="G31" s="29" t="s">
        <v>57</v>
      </c>
      <c r="H31" s="61" t="n">
        <f aca="false">+F31/AZ31*100</f>
        <v>55.5555555555556</v>
      </c>
      <c r="I31" s="29" t="s">
        <v>58</v>
      </c>
      <c r="J31" s="64" t="n">
        <v>4</v>
      </c>
      <c r="K31" s="29" t="s">
        <v>57</v>
      </c>
      <c r="L31" s="61" t="n">
        <f aca="false">+J31/AZ31*100</f>
        <v>44.4444444444444</v>
      </c>
      <c r="M31" s="29" t="s">
        <v>58</v>
      </c>
      <c r="N31" s="62" t="n">
        <f aca="false">F31+J31</f>
        <v>9</v>
      </c>
      <c r="O31" s="29" t="s">
        <v>57</v>
      </c>
      <c r="P31" s="61" t="n">
        <f aca="false">+N31/AZ31*100</f>
        <v>100</v>
      </c>
      <c r="Q31" s="29" t="s">
        <v>58</v>
      </c>
      <c r="R31" s="29"/>
      <c r="S31" s="4"/>
      <c r="T31" s="29" t="s">
        <v>57</v>
      </c>
      <c r="U31" s="61"/>
      <c r="V31" s="29" t="s">
        <v>58</v>
      </c>
      <c r="W31" s="4"/>
      <c r="X31" s="29" t="s">
        <v>57</v>
      </c>
      <c r="Y31" s="61"/>
      <c r="Z31" s="29" t="s">
        <v>58</v>
      </c>
      <c r="AA31" s="62" t="n">
        <f aca="false">SUM(S31,W31)</f>
        <v>0</v>
      </c>
      <c r="AB31" s="29" t="s">
        <v>57</v>
      </c>
      <c r="AC31" s="61" t="n">
        <f aca="false">+AA31/AZ31*100</f>
        <v>0</v>
      </c>
      <c r="AD31" s="29" t="s">
        <v>58</v>
      </c>
      <c r="AE31" s="29"/>
      <c r="AF31" s="4"/>
      <c r="AG31" s="29" t="s">
        <v>57</v>
      </c>
      <c r="AH31" s="61"/>
      <c r="AI31" s="29" t="s">
        <v>58</v>
      </c>
      <c r="AJ31" s="4"/>
      <c r="AK31" s="29" t="s">
        <v>57</v>
      </c>
      <c r="AL31" s="61"/>
      <c r="AM31" s="29" t="s">
        <v>58</v>
      </c>
      <c r="AN31" s="4"/>
      <c r="AO31" s="29" t="s">
        <v>57</v>
      </c>
      <c r="AP31" s="61"/>
      <c r="AQ31" s="29" t="s">
        <v>58</v>
      </c>
      <c r="AR31" s="62" t="n">
        <f aca="false">SUM(AN31+AJ31+AF31)</f>
        <v>0</v>
      </c>
      <c r="AS31" s="29" t="s">
        <v>57</v>
      </c>
      <c r="AT31" s="61" t="n">
        <f aca="false">+AR31/AZ31*100</f>
        <v>0</v>
      </c>
      <c r="AU31" s="29" t="s">
        <v>58</v>
      </c>
      <c r="AV31" s="4"/>
      <c r="AW31" s="29" t="s">
        <v>57</v>
      </c>
      <c r="AX31" s="61"/>
      <c r="AY31" s="29" t="s">
        <v>58</v>
      </c>
      <c r="AZ31" s="63" t="n">
        <f aca="false">SUM(AV31+AR31+AA31+N31+B31)</f>
        <v>9</v>
      </c>
    </row>
    <row r="32" customFormat="false" ht="14.25" hidden="false" customHeight="false" outlineLevel="0" collapsed="false">
      <c r="A32" s="16" t="s">
        <v>11</v>
      </c>
      <c r="B32" s="4" t="n">
        <v>9</v>
      </c>
      <c r="C32" s="3" t="s">
        <v>57</v>
      </c>
      <c r="D32" s="61" t="n">
        <f aca="false">+B32/AZ32*100</f>
        <v>8.03571428571429</v>
      </c>
      <c r="E32" s="29" t="s">
        <v>58</v>
      </c>
      <c r="F32" s="64" t="n">
        <v>8</v>
      </c>
      <c r="G32" s="29" t="s">
        <v>57</v>
      </c>
      <c r="H32" s="65" t="n">
        <f aca="false">+F32/AZ32*100</f>
        <v>7.14285714285714</v>
      </c>
      <c r="I32" s="29" t="s">
        <v>58</v>
      </c>
      <c r="J32" s="64" t="n">
        <v>9</v>
      </c>
      <c r="K32" s="29" t="s">
        <v>57</v>
      </c>
      <c r="L32" s="65" t="n">
        <f aca="false">+J32/AZ32*100</f>
        <v>8.03571428571429</v>
      </c>
      <c r="M32" s="29" t="s">
        <v>58</v>
      </c>
      <c r="N32" s="66" t="n">
        <f aca="false">F32+J32</f>
        <v>17</v>
      </c>
      <c r="O32" s="29" t="s">
        <v>57</v>
      </c>
      <c r="P32" s="65" t="n">
        <f aca="false">+N32/AZ32*100</f>
        <v>15.1785714285714</v>
      </c>
      <c r="Q32" s="29" t="s">
        <v>58</v>
      </c>
      <c r="R32" s="29"/>
      <c r="S32" s="4" t="n">
        <v>1</v>
      </c>
      <c r="T32" s="29" t="s">
        <v>57</v>
      </c>
      <c r="U32" s="65" t="n">
        <f aca="false">+S32/AZ32*100</f>
        <v>0.892857142857143</v>
      </c>
      <c r="V32" s="29" t="s">
        <v>58</v>
      </c>
      <c r="W32" s="4" t="n">
        <v>2</v>
      </c>
      <c r="X32" s="29" t="s">
        <v>57</v>
      </c>
      <c r="Y32" s="65" t="n">
        <f aca="false">+W32/AZ32*100</f>
        <v>1.78571428571429</v>
      </c>
      <c r="Z32" s="29" t="s">
        <v>58</v>
      </c>
      <c r="AA32" s="62" t="n">
        <f aca="false">SUM(S32,W32)</f>
        <v>3</v>
      </c>
      <c r="AB32" s="29" t="s">
        <v>57</v>
      </c>
      <c r="AC32" s="61" t="n">
        <f aca="false">+AA32/AZ32*100</f>
        <v>2.67857142857143</v>
      </c>
      <c r="AD32" s="29" t="s">
        <v>58</v>
      </c>
      <c r="AE32" s="29"/>
      <c r="AF32" s="4" t="n">
        <v>6</v>
      </c>
      <c r="AG32" s="29" t="s">
        <v>57</v>
      </c>
      <c r="AH32" s="65" t="n">
        <f aca="false">+AF32/AZ32*100</f>
        <v>5.35714285714286</v>
      </c>
      <c r="AI32" s="29" t="s">
        <v>58</v>
      </c>
      <c r="AJ32" s="4" t="n">
        <v>74</v>
      </c>
      <c r="AK32" s="29" t="s">
        <v>57</v>
      </c>
      <c r="AL32" s="65" t="n">
        <f aca="false">+AJ32/AZ32*100</f>
        <v>66.0714285714286</v>
      </c>
      <c r="AM32" s="29" t="s">
        <v>58</v>
      </c>
      <c r="AN32" s="4" t="n">
        <v>3</v>
      </c>
      <c r="AO32" s="29" t="s">
        <v>57</v>
      </c>
      <c r="AP32" s="65" t="n">
        <f aca="false">+AN32/AZ32*100</f>
        <v>2.67857142857143</v>
      </c>
      <c r="AQ32" s="29" t="s">
        <v>58</v>
      </c>
      <c r="AR32" s="66" t="n">
        <f aca="false">SUM(AN32+AJ32+AF32)</f>
        <v>83</v>
      </c>
      <c r="AS32" s="29" t="s">
        <v>57</v>
      </c>
      <c r="AT32" s="65" t="n">
        <f aca="false">+AR32/AZ32*100</f>
        <v>74.1071428571429</v>
      </c>
      <c r="AU32" s="29" t="s">
        <v>58</v>
      </c>
      <c r="AV32" s="4"/>
      <c r="AW32" s="29" t="s">
        <v>57</v>
      </c>
      <c r="AX32" s="65"/>
      <c r="AY32" s="29" t="s">
        <v>58</v>
      </c>
      <c r="AZ32" s="10" t="n">
        <f aca="false">SUM(AV32+AR32+AA32+N32+B32)</f>
        <v>112</v>
      </c>
    </row>
    <row r="33" customFormat="false" ht="14.25" hidden="false" customHeight="false" outlineLevel="0" collapsed="false">
      <c r="A33" s="45" t="s">
        <v>59</v>
      </c>
      <c r="B33" s="7" t="n">
        <f aca="false">SUM(B4:B32)</f>
        <v>682</v>
      </c>
      <c r="C33" s="67" t="s">
        <v>57</v>
      </c>
      <c r="D33" s="68" t="n">
        <f aca="false">+B33/AZ33*100</f>
        <v>24.6387283236994</v>
      </c>
      <c r="E33" s="67" t="s">
        <v>58</v>
      </c>
      <c r="F33" s="67" t="n">
        <f aca="false">SUM(F4:F32)</f>
        <v>294</v>
      </c>
      <c r="G33" s="67" t="s">
        <v>57</v>
      </c>
      <c r="H33" s="68" t="n">
        <f aca="false">+F33/AZ33*100</f>
        <v>10.621387283237</v>
      </c>
      <c r="I33" s="67" t="s">
        <v>58</v>
      </c>
      <c r="J33" s="67" t="n">
        <f aca="false">SUM(J4:J32)</f>
        <v>1224</v>
      </c>
      <c r="K33" s="67" t="s">
        <v>57</v>
      </c>
      <c r="L33" s="68" t="n">
        <f aca="false">+J33/AZ33*100</f>
        <v>44.2196531791908</v>
      </c>
      <c r="M33" s="67" t="s">
        <v>58</v>
      </c>
      <c r="N33" s="69" t="n">
        <f aca="false">F33+J33</f>
        <v>1518</v>
      </c>
      <c r="O33" s="67" t="s">
        <v>57</v>
      </c>
      <c r="P33" s="68" t="n">
        <f aca="false">+N33/AZ33*100</f>
        <v>54.8410404624278</v>
      </c>
      <c r="Q33" s="67" t="s">
        <v>58</v>
      </c>
      <c r="R33" s="67"/>
      <c r="S33" s="67" t="n">
        <f aca="false">SUM(S4:S32)</f>
        <v>23</v>
      </c>
      <c r="T33" s="67" t="s">
        <v>57</v>
      </c>
      <c r="U33" s="68" t="n">
        <f aca="false">+S33/AZ33*100</f>
        <v>0.830924855491329</v>
      </c>
      <c r="V33" s="67" t="s">
        <v>58</v>
      </c>
      <c r="W33" s="67" t="n">
        <f aca="false">SUM(W4:W32)</f>
        <v>45</v>
      </c>
      <c r="X33" s="67" t="s">
        <v>57</v>
      </c>
      <c r="Y33" s="68" t="n">
        <f aca="false">+W33/AZ33*100</f>
        <v>1.6257225433526</v>
      </c>
      <c r="Z33" s="67" t="s">
        <v>58</v>
      </c>
      <c r="AA33" s="67" t="n">
        <f aca="false">SUM(AA4:AA32)</f>
        <v>68</v>
      </c>
      <c r="AB33" s="67" t="s">
        <v>57</v>
      </c>
      <c r="AC33" s="68" t="n">
        <f aca="false">+AA33/AZ33*100</f>
        <v>2.45664739884393</v>
      </c>
      <c r="AD33" s="67" t="s">
        <v>58</v>
      </c>
      <c r="AE33" s="67"/>
      <c r="AF33" s="67" t="n">
        <f aca="false">SUM(AF4:AF32)</f>
        <v>87</v>
      </c>
      <c r="AG33" s="67" t="s">
        <v>57</v>
      </c>
      <c r="AH33" s="68" t="n">
        <f aca="false">+AF33/AZ33*100</f>
        <v>3.14306358381503</v>
      </c>
      <c r="AI33" s="67" t="s">
        <v>58</v>
      </c>
      <c r="AJ33" s="67" t="n">
        <f aca="false">SUM(AJ4:AJ32)</f>
        <v>401</v>
      </c>
      <c r="AK33" s="67" t="s">
        <v>57</v>
      </c>
      <c r="AL33" s="68" t="n">
        <f aca="false">+AJ33/AZ33*100</f>
        <v>14.4869942196532</v>
      </c>
      <c r="AM33" s="67" t="s">
        <v>58</v>
      </c>
      <c r="AN33" s="67" t="n">
        <f aca="false">SUM(AN4:AN32)</f>
        <v>7</v>
      </c>
      <c r="AO33" s="67" t="s">
        <v>57</v>
      </c>
      <c r="AP33" s="68" t="n">
        <f aca="false">+AN33/AZ33*100</f>
        <v>0.252890173410405</v>
      </c>
      <c r="AQ33" s="67" t="s">
        <v>58</v>
      </c>
      <c r="AR33" s="70" t="n">
        <f aca="false">SUM(AN33+AJ33+AF33)</f>
        <v>495</v>
      </c>
      <c r="AS33" s="67" t="s">
        <v>57</v>
      </c>
      <c r="AT33" s="68" t="n">
        <f aca="false">+AR33/AZ33*100</f>
        <v>17.8829479768786</v>
      </c>
      <c r="AU33" s="67" t="s">
        <v>58</v>
      </c>
      <c r="AV33" s="67" t="n">
        <f aca="false">SUM(AV4:AV32)</f>
        <v>5</v>
      </c>
      <c r="AW33" s="67" t="s">
        <v>57</v>
      </c>
      <c r="AX33" s="68" t="n">
        <f aca="false">+AV33/AZ33*100</f>
        <v>0.180635838150289</v>
      </c>
      <c r="AY33" s="67" t="s">
        <v>58</v>
      </c>
      <c r="AZ33" s="59" t="n">
        <f aca="false">SUM(AV33+AR33+AA33+N33+B33)</f>
        <v>2768</v>
      </c>
    </row>
  </sheetData>
  <mergeCells count="1">
    <mergeCell ref="F2:P2"/>
  </mergeCells>
  <printOptions headings="false" gridLines="false" gridLinesSet="true" horizontalCentered="false" verticalCentered="false"/>
  <pageMargins left="0.420138888888889" right="0.2"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8" activeCellId="0" sqref="AC8"/>
    </sheetView>
  </sheetViews>
  <sheetFormatPr defaultColWidth="10.99609375" defaultRowHeight="14.25" zeroHeight="false" outlineLevelRow="0" outlineLevelCol="0"/>
  <cols>
    <col collapsed="false" customWidth="true" hidden="false" outlineLevel="0" max="1" min="1" style="1" width="11.87"/>
    <col collapsed="false" customWidth="true" hidden="false" outlineLevel="0" max="2" min="2" style="1" width="5.36"/>
    <col collapsed="false" customWidth="true" hidden="false" outlineLevel="0" max="3" min="3" style="1" width="6.87"/>
    <col collapsed="false" customWidth="true" hidden="false" outlineLevel="0" max="4" min="4" style="1" width="0.99"/>
    <col collapsed="false" customWidth="true" hidden="false" outlineLevel="0" max="5" min="5" style="1" width="5.36"/>
    <col collapsed="false" customWidth="true" hidden="false" outlineLevel="0" max="6" min="6" style="1" width="6.87"/>
    <col collapsed="false" customWidth="true" hidden="false" outlineLevel="0" max="7" min="7" style="1" width="0.99"/>
    <col collapsed="false" customWidth="true" hidden="false" outlineLevel="0" max="8" min="8" style="1" width="5.36"/>
    <col collapsed="false" customWidth="true" hidden="false" outlineLevel="0" max="9" min="9" style="1" width="6.87"/>
    <col collapsed="false" customWidth="true" hidden="false" outlineLevel="0" max="10" min="10" style="1" width="0.99"/>
    <col collapsed="false" customWidth="true" hidden="false" outlineLevel="0" max="11" min="11" style="1" width="5.36"/>
    <col collapsed="false" customWidth="true" hidden="false" outlineLevel="0" max="12" min="12" style="1" width="6.87"/>
    <col collapsed="false" customWidth="true" hidden="false" outlineLevel="0" max="13" min="13" style="1" width="0.87"/>
    <col collapsed="false" customWidth="true" hidden="false" outlineLevel="0" max="14" min="14" style="1" width="5.36"/>
    <col collapsed="false" customWidth="true" hidden="false" outlineLevel="0" max="15" min="15" style="1" width="6.87"/>
    <col collapsed="false" customWidth="true" hidden="false" outlineLevel="0" max="16" min="16" style="1" width="0.87"/>
    <col collapsed="false" customWidth="true" hidden="false" outlineLevel="0" max="17" min="17" style="1" width="5.36"/>
    <col collapsed="false" customWidth="true" hidden="false" outlineLevel="0" max="18" min="18" style="1" width="6.87"/>
    <col collapsed="false" customWidth="true" hidden="false" outlineLevel="0" max="19" min="19" style="1" width="0.99"/>
    <col collapsed="false" customWidth="true" hidden="false" outlineLevel="0" max="20" min="20" style="1" width="5.36"/>
    <col collapsed="false" customWidth="true" hidden="false" outlineLevel="0" max="21" min="21" style="1" width="6.87"/>
    <col collapsed="false" customWidth="true" hidden="false" outlineLevel="0" max="22" min="22" style="1" width="0.99"/>
    <col collapsed="false" customWidth="true" hidden="false" outlineLevel="0" max="23" min="23" style="1" width="5.36"/>
    <col collapsed="false" customWidth="true" hidden="false" outlineLevel="0" max="24" min="24" style="1" width="6.87"/>
    <col collapsed="false" customWidth="true" hidden="false" outlineLevel="0" max="25" min="25" style="1" width="0.99"/>
    <col collapsed="false" customWidth="true" hidden="false" outlineLevel="0" max="26" min="26" style="1" width="5.36"/>
    <col collapsed="false" customWidth="true" hidden="false" outlineLevel="0" max="27" min="27" style="1" width="6.87"/>
    <col collapsed="false" customWidth="true" hidden="false" outlineLevel="0" max="28" min="28" style="1" width="0.99"/>
    <col collapsed="false" customWidth="true" hidden="false" outlineLevel="0" max="29" min="29" style="1" width="5.36"/>
    <col collapsed="false" customWidth="true" hidden="false" outlineLevel="0" max="30" min="30" style="1" width="6.87"/>
    <col collapsed="false" customWidth="false" hidden="false" outlineLevel="0" max="257" min="31" style="1" width="10.99"/>
  </cols>
  <sheetData>
    <row r="1" customFormat="false" ht="14.25" hidden="false" customHeight="false" outlineLevel="0" collapsed="false">
      <c r="A1" s="4"/>
      <c r="B1" s="4"/>
      <c r="C1" s="4"/>
      <c r="D1" s="4"/>
      <c r="E1" s="4" t="s">
        <v>60</v>
      </c>
      <c r="F1" s="4"/>
      <c r="G1" s="4"/>
      <c r="H1" s="4"/>
      <c r="I1" s="4"/>
      <c r="J1" s="4"/>
      <c r="K1" s="4"/>
      <c r="L1" s="4"/>
      <c r="M1" s="4"/>
      <c r="N1" s="4"/>
      <c r="O1" s="4"/>
      <c r="P1" s="4"/>
      <c r="Q1" s="4"/>
      <c r="R1" s="4"/>
      <c r="S1" s="4"/>
      <c r="T1" s="4"/>
      <c r="U1" s="4"/>
      <c r="V1" s="4"/>
      <c r="W1" s="4"/>
      <c r="X1" s="4"/>
      <c r="Y1" s="4"/>
      <c r="Z1" s="4"/>
      <c r="AA1" s="4"/>
      <c r="AB1" s="4"/>
      <c r="AC1" s="4"/>
      <c r="AD1" s="4"/>
    </row>
    <row r="2" customFormat="false" ht="14.25" hidden="false" customHeight="false" outlineLevel="0" collapsed="false">
      <c r="A2" s="40"/>
      <c r="B2" s="71" t="s">
        <v>61</v>
      </c>
      <c r="C2" s="40"/>
      <c r="D2" s="40"/>
      <c r="E2" s="71" t="s">
        <v>62</v>
      </c>
      <c r="F2" s="40"/>
      <c r="G2" s="40"/>
      <c r="H2" s="71" t="s">
        <v>63</v>
      </c>
      <c r="I2" s="40"/>
      <c r="J2" s="40"/>
      <c r="K2" s="71" t="s">
        <v>64</v>
      </c>
      <c r="L2" s="40"/>
      <c r="M2" s="40"/>
      <c r="N2" s="71" t="s">
        <v>65</v>
      </c>
      <c r="O2" s="40"/>
      <c r="P2" s="40"/>
      <c r="Q2" s="71" t="s">
        <v>66</v>
      </c>
      <c r="R2" s="40"/>
      <c r="S2" s="40"/>
      <c r="T2" s="71" t="s">
        <v>67</v>
      </c>
      <c r="U2" s="40"/>
      <c r="V2" s="40"/>
      <c r="W2" s="71" t="s">
        <v>68</v>
      </c>
      <c r="X2" s="40"/>
      <c r="Y2" s="40"/>
      <c r="Z2" s="71" t="s">
        <v>69</v>
      </c>
      <c r="AA2" s="40"/>
      <c r="AB2" s="40"/>
      <c r="AC2" s="71" t="s">
        <v>70</v>
      </c>
      <c r="AD2" s="40"/>
    </row>
    <row r="3" customFormat="false" ht="14.25" hidden="false" customHeight="false" outlineLevel="0" collapsed="false">
      <c r="A3" s="9" t="s">
        <v>71</v>
      </c>
      <c r="B3" s="45" t="s">
        <v>72</v>
      </c>
      <c r="C3" s="45" t="s">
        <v>7</v>
      </c>
      <c r="D3" s="9"/>
      <c r="E3" s="45" t="s">
        <v>72</v>
      </c>
      <c r="F3" s="45" t="s">
        <v>7</v>
      </c>
      <c r="G3" s="9"/>
      <c r="H3" s="45" t="s">
        <v>72</v>
      </c>
      <c r="I3" s="45" t="s">
        <v>7</v>
      </c>
      <c r="J3" s="9"/>
      <c r="K3" s="45" t="s">
        <v>72</v>
      </c>
      <c r="L3" s="45" t="s">
        <v>7</v>
      </c>
      <c r="M3" s="9"/>
      <c r="N3" s="45" t="s">
        <v>72</v>
      </c>
      <c r="O3" s="45" t="s">
        <v>7</v>
      </c>
      <c r="P3" s="9"/>
      <c r="Q3" s="45" t="s">
        <v>72</v>
      </c>
      <c r="R3" s="45" t="s">
        <v>7</v>
      </c>
      <c r="S3" s="9"/>
      <c r="T3" s="45" t="s">
        <v>72</v>
      </c>
      <c r="U3" s="45" t="s">
        <v>7</v>
      </c>
      <c r="V3" s="9"/>
      <c r="W3" s="45" t="s">
        <v>72</v>
      </c>
      <c r="X3" s="45" t="s">
        <v>7</v>
      </c>
      <c r="Y3" s="9"/>
      <c r="Z3" s="45" t="s">
        <v>72</v>
      </c>
      <c r="AA3" s="45" t="s">
        <v>7</v>
      </c>
      <c r="AB3" s="9"/>
      <c r="AC3" s="45" t="s">
        <v>72</v>
      </c>
      <c r="AD3" s="45" t="s">
        <v>7</v>
      </c>
    </row>
    <row r="4" customFormat="false" ht="14.25" hidden="false" customHeight="false" outlineLevel="0" collapsed="false">
      <c r="A4" s="72" t="s">
        <v>73</v>
      </c>
      <c r="B4" s="73" t="n">
        <v>3506</v>
      </c>
      <c r="C4" s="15" t="n">
        <f aca="false">+B4/B$8*100</f>
        <v>39.5131297193734</v>
      </c>
      <c r="D4" s="4"/>
      <c r="E4" s="74" t="s">
        <v>74</v>
      </c>
      <c r="F4" s="75" t="n">
        <v>39.2</v>
      </c>
      <c r="G4" s="4"/>
      <c r="H4" s="73" t="n">
        <v>2756</v>
      </c>
      <c r="I4" s="15" t="n">
        <f aca="false">+H4/H$8*100</f>
        <v>36.0402772329018</v>
      </c>
      <c r="J4" s="4"/>
      <c r="K4" s="73" t="n">
        <v>2432</v>
      </c>
      <c r="L4" s="15" t="n">
        <f aca="false">+K4/K$8*100</f>
        <v>37.2834585313506</v>
      </c>
      <c r="M4" s="4"/>
      <c r="N4" s="73" t="n">
        <v>1794</v>
      </c>
      <c r="O4" s="15" t="n">
        <f aca="false">+N4/N$8*100</f>
        <v>33.7408312958435</v>
      </c>
      <c r="P4" s="4"/>
      <c r="Q4" s="73" t="n">
        <v>1297</v>
      </c>
      <c r="R4" s="15" t="n">
        <f aca="false">+Q4/Q$8*100</f>
        <v>30.0023132084201</v>
      </c>
      <c r="S4" s="4"/>
      <c r="T4" s="73" t="n">
        <v>964</v>
      </c>
      <c r="U4" s="15" t="n">
        <f aca="false">+T4/T$8*100</f>
        <v>25.6451183825486</v>
      </c>
      <c r="V4" s="4"/>
      <c r="W4" s="73" t="n">
        <v>868</v>
      </c>
      <c r="X4" s="15" t="n">
        <f aca="false">+W4/W$8*100</f>
        <v>24.6941678520626</v>
      </c>
      <c r="Y4" s="4"/>
      <c r="Z4" s="73" t="n">
        <v>781</v>
      </c>
      <c r="AA4" s="15" t="n">
        <f aca="false">+Z4/Z$8*100</f>
        <v>25.0320512820513</v>
      </c>
      <c r="AB4" s="4"/>
      <c r="AC4" s="73" t="n">
        <v>682</v>
      </c>
      <c r="AD4" s="15" t="n">
        <f aca="false">+AC4/AC$8*100</f>
        <v>24.6387283236994</v>
      </c>
    </row>
    <row r="5" customFormat="false" ht="14.25" hidden="false" customHeight="false" outlineLevel="0" collapsed="false">
      <c r="A5" s="72" t="s">
        <v>75</v>
      </c>
      <c r="B5" s="73" t="n">
        <v>4733</v>
      </c>
      <c r="C5" s="15" t="n">
        <f aca="false">+B5/B$8*100</f>
        <v>53.3415981066156</v>
      </c>
      <c r="D5" s="4"/>
      <c r="E5" s="74" t="s">
        <v>74</v>
      </c>
      <c r="F5" s="75" t="n">
        <v>56.4</v>
      </c>
      <c r="G5" s="4"/>
      <c r="H5" s="73" t="n">
        <v>3892</v>
      </c>
      <c r="I5" s="15" t="n">
        <f aca="false">+H5/H$8*100</f>
        <v>50.8957761213548</v>
      </c>
      <c r="J5" s="4"/>
      <c r="K5" s="73" t="n">
        <v>3189</v>
      </c>
      <c r="L5" s="15" t="n">
        <f aca="false">+K5/K$8*100</f>
        <v>48.888548214012</v>
      </c>
      <c r="M5" s="4"/>
      <c r="N5" s="73" t="n">
        <v>2741</v>
      </c>
      <c r="O5" s="15" t="n">
        <f aca="false">+N5/N$8*100</f>
        <v>51.5516268572503</v>
      </c>
      <c r="P5" s="4"/>
      <c r="Q5" s="73" t="n">
        <v>2301</v>
      </c>
      <c r="R5" s="15" t="n">
        <f aca="false">+Q5/Q$8*100</f>
        <v>53.2269257460097</v>
      </c>
      <c r="S5" s="4"/>
      <c r="T5" s="73" t="n">
        <v>2136</v>
      </c>
      <c r="U5" s="15" t="n">
        <f aca="false">+T5/T$8*100</f>
        <v>56.8236233040702</v>
      </c>
      <c r="V5" s="4"/>
      <c r="W5" s="73" t="n">
        <v>1988</v>
      </c>
      <c r="X5" s="15" t="n">
        <f aca="false">+W5/W$8*100</f>
        <v>56.5576102418208</v>
      </c>
      <c r="Y5" s="4"/>
      <c r="Z5" s="73" t="n">
        <v>1729</v>
      </c>
      <c r="AA5" s="15" t="n">
        <f aca="false">+Z5/Z$8*100</f>
        <v>55.4166666666667</v>
      </c>
      <c r="AB5" s="4"/>
      <c r="AC5" s="73" t="n">
        <v>1518</v>
      </c>
      <c r="AD5" s="15" t="n">
        <f aca="false">+AC5/AC$8*100</f>
        <v>54.8410404624278</v>
      </c>
    </row>
    <row r="6" customFormat="false" ht="14.25" hidden="false" customHeight="false" outlineLevel="0" collapsed="false">
      <c r="A6" s="72" t="s">
        <v>76</v>
      </c>
      <c r="B6" s="73" t="n">
        <v>620</v>
      </c>
      <c r="C6" s="15" t="n">
        <f aca="false">+B6/B$8*100</f>
        <v>6.98749013862279</v>
      </c>
      <c r="D6" s="4"/>
      <c r="E6" s="74" t="s">
        <v>74</v>
      </c>
      <c r="F6" s="75" t="n">
        <v>4.4</v>
      </c>
      <c r="G6" s="4"/>
      <c r="H6" s="73" t="n">
        <v>483</v>
      </c>
      <c r="I6" s="15" t="n">
        <f aca="false">+H6/H$8*100</f>
        <v>6.3162024323264</v>
      </c>
      <c r="J6" s="4"/>
      <c r="K6" s="73" t="n">
        <v>256</v>
      </c>
      <c r="L6" s="15" t="n">
        <f aca="false">+K6/K$8*100</f>
        <v>3.92457458224743</v>
      </c>
      <c r="M6" s="4"/>
      <c r="N6" s="73" t="n">
        <v>222</v>
      </c>
      <c r="O6" s="15" t="n">
        <f aca="false">+N6/N$8*100</f>
        <v>4.17528681587361</v>
      </c>
      <c r="P6" s="4"/>
      <c r="Q6" s="73" t="n">
        <v>136</v>
      </c>
      <c r="R6" s="15" t="n">
        <f aca="false">+Q6/Q$8*100</f>
        <v>3.14596345130696</v>
      </c>
      <c r="S6" s="4"/>
      <c r="T6" s="73" t="n">
        <v>140</v>
      </c>
      <c r="U6" s="15" t="n">
        <f aca="false">+T6/T$8*100</f>
        <v>3.7243947858473</v>
      </c>
      <c r="V6" s="4"/>
      <c r="W6" s="73" t="n">
        <v>131</v>
      </c>
      <c r="X6" s="15" t="n">
        <f aca="false">+W6/W$8*100</f>
        <v>3.72688477951636</v>
      </c>
      <c r="Y6" s="4"/>
      <c r="Z6" s="73" t="n">
        <v>32</v>
      </c>
      <c r="AA6" s="15" t="n">
        <f aca="false">+Z6/Z$8*100</f>
        <v>1.02564102564103</v>
      </c>
      <c r="AB6" s="4"/>
      <c r="AC6" s="73" t="n">
        <v>68</v>
      </c>
      <c r="AD6" s="15" t="n">
        <f aca="false">+AC6/AC$8*100</f>
        <v>2.45664739884393</v>
      </c>
    </row>
    <row r="7" customFormat="false" ht="14.25" hidden="false" customHeight="false" outlineLevel="0" collapsed="false">
      <c r="A7" s="9" t="s">
        <v>77</v>
      </c>
      <c r="B7" s="69" t="n">
        <v>14</v>
      </c>
      <c r="C7" s="76" t="n">
        <f aca="false">+B7/B$8*100</f>
        <v>0.157782035388257</v>
      </c>
      <c r="D7" s="27"/>
      <c r="E7" s="77" t="s">
        <v>74</v>
      </c>
      <c r="F7" s="78" t="s">
        <v>74</v>
      </c>
      <c r="G7" s="27"/>
      <c r="H7" s="69" t="n">
        <v>516</v>
      </c>
      <c r="I7" s="76" t="n">
        <f aca="false">+H7/H$8*100</f>
        <v>6.74774421341703</v>
      </c>
      <c r="J7" s="27"/>
      <c r="K7" s="69" t="n">
        <v>646</v>
      </c>
      <c r="L7" s="76" t="n">
        <f aca="false">+K7/K$8*100</f>
        <v>9.90341867239001</v>
      </c>
      <c r="M7" s="27"/>
      <c r="N7" s="69" t="n">
        <v>560</v>
      </c>
      <c r="O7" s="76" t="n">
        <f aca="false">+N7/N$8*100</f>
        <v>10.5322550310325</v>
      </c>
      <c r="P7" s="27"/>
      <c r="Q7" s="69" t="n">
        <v>589</v>
      </c>
      <c r="R7" s="76" t="n">
        <f aca="false">+Q7/Q$8*100</f>
        <v>13.6247975942632</v>
      </c>
      <c r="S7" s="27"/>
      <c r="T7" s="69" t="n">
        <v>519</v>
      </c>
      <c r="U7" s="76" t="n">
        <f aca="false">+T7/T$8*100</f>
        <v>13.8068635275339</v>
      </c>
      <c r="V7" s="27"/>
      <c r="W7" s="69" t="n">
        <v>528</v>
      </c>
      <c r="X7" s="76" t="n">
        <f aca="false">+W7/W$8*100</f>
        <v>15.0213371266003</v>
      </c>
      <c r="Y7" s="27"/>
      <c r="Z7" s="69" t="n">
        <v>578</v>
      </c>
      <c r="AA7" s="76" t="n">
        <f aca="false">+Z7/Z$8*100</f>
        <v>18.525641025641</v>
      </c>
      <c r="AB7" s="27"/>
      <c r="AC7" s="69" t="n">
        <v>500</v>
      </c>
      <c r="AD7" s="76" t="n">
        <f aca="false">+AC7/AC$8*100</f>
        <v>18.0635838150289</v>
      </c>
    </row>
    <row r="8" customFormat="false" ht="14.25" hidden="false" customHeight="false" outlineLevel="0" collapsed="false">
      <c r="A8" s="58" t="s">
        <v>78</v>
      </c>
      <c r="B8" s="79" t="n">
        <f aca="false">SUM(B4:B7)</f>
        <v>8873</v>
      </c>
      <c r="C8" s="76" t="n">
        <f aca="false">SUM(C4:C7)</f>
        <v>100</v>
      </c>
      <c r="D8" s="27"/>
      <c r="E8" s="79" t="n">
        <v>8464</v>
      </c>
      <c r="F8" s="80" t="n">
        <f aca="false">SUM(F4:F7)</f>
        <v>100</v>
      </c>
      <c r="G8" s="27"/>
      <c r="H8" s="79" t="n">
        <f aca="false">SUM(H4:H7)</f>
        <v>7647</v>
      </c>
      <c r="I8" s="76" t="n">
        <f aca="false">SUM(I4:I7)</f>
        <v>100</v>
      </c>
      <c r="J8" s="27"/>
      <c r="K8" s="79" t="n">
        <f aca="false">SUM(K4:K7)</f>
        <v>6523</v>
      </c>
      <c r="L8" s="76" t="n">
        <f aca="false">SUM(L4:L7)</f>
        <v>100</v>
      </c>
      <c r="M8" s="27"/>
      <c r="N8" s="79" t="n">
        <f aca="false">SUM(N4:N7)</f>
        <v>5317</v>
      </c>
      <c r="O8" s="76" t="n">
        <f aca="false">SUM(O4:O7)</f>
        <v>100</v>
      </c>
      <c r="P8" s="27"/>
      <c r="Q8" s="79" t="n">
        <f aca="false">SUM(Q4:Q7)</f>
        <v>4323</v>
      </c>
      <c r="R8" s="76" t="n">
        <f aca="false">SUM(R4:R7)</f>
        <v>100</v>
      </c>
      <c r="S8" s="27"/>
      <c r="T8" s="79" t="n">
        <f aca="false">SUM(T4:T7)</f>
        <v>3759</v>
      </c>
      <c r="U8" s="76" t="n">
        <f aca="false">SUM(U4:U7)</f>
        <v>100</v>
      </c>
      <c r="V8" s="27"/>
      <c r="W8" s="79" t="n">
        <f aca="false">SUM(W4:W7)</f>
        <v>3515</v>
      </c>
      <c r="X8" s="76" t="n">
        <f aca="false">SUM(X4:X7)</f>
        <v>100</v>
      </c>
      <c r="Y8" s="27"/>
      <c r="Z8" s="79" t="n">
        <f aca="false">SUM(Z4:Z7)</f>
        <v>3120</v>
      </c>
      <c r="AA8" s="76" t="n">
        <f aca="false">SUM(AA4:AA7)</f>
        <v>100</v>
      </c>
      <c r="AB8" s="27"/>
      <c r="AC8" s="79" t="n">
        <f aca="false">SUM(AC4:AC7)</f>
        <v>2768</v>
      </c>
      <c r="AD8" s="76" t="n">
        <f aca="false">SUM(AD4:AD7)</f>
        <v>100</v>
      </c>
    </row>
    <row r="9" customFormat="false" ht="14.25" hidden="false" customHeight="false" outlineLevel="0" collapsed="false">
      <c r="A9" s="38" t="s">
        <v>79</v>
      </c>
      <c r="B9" s="4"/>
      <c r="C9" s="4"/>
      <c r="D9" s="4"/>
      <c r="E9" s="4"/>
      <c r="F9" s="4"/>
      <c r="G9" s="4"/>
      <c r="H9" s="4"/>
      <c r="I9" s="4"/>
      <c r="J9" s="4"/>
      <c r="K9" s="4"/>
      <c r="L9" s="4"/>
      <c r="M9" s="4"/>
      <c r="N9" s="4"/>
      <c r="O9" s="4"/>
      <c r="P9" s="4"/>
      <c r="Q9" s="4"/>
      <c r="R9" s="4"/>
      <c r="S9" s="4"/>
      <c r="T9" s="4"/>
      <c r="U9" s="4"/>
      <c r="V9" s="4"/>
      <c r="W9" s="4"/>
      <c r="X9" s="4"/>
      <c r="Y9" s="4"/>
      <c r="Z9" s="4"/>
      <c r="AA9" s="4"/>
      <c r="AB9" s="4"/>
      <c r="AC9" s="4"/>
      <c r="AD9" s="4"/>
    </row>
    <row r="10" customFormat="false" ht="14.25" hidden="false" customHeight="false" outlineLevel="0" collapsed="false">
      <c r="A10" s="26" t="s">
        <v>80</v>
      </c>
      <c r="B10" s="4"/>
      <c r="C10" s="4"/>
      <c r="D10" s="4"/>
      <c r="E10" s="4"/>
      <c r="F10" s="4"/>
      <c r="G10" s="4"/>
      <c r="H10" s="4"/>
      <c r="I10" s="4"/>
      <c r="J10" s="4"/>
      <c r="K10" s="4"/>
      <c r="L10" s="4"/>
      <c r="M10" s="4"/>
      <c r="N10" s="4"/>
      <c r="O10" s="4"/>
      <c r="P10" s="4"/>
      <c r="Q10" s="4"/>
      <c r="R10" s="4"/>
      <c r="S10" s="4"/>
      <c r="T10" s="4"/>
      <c r="U10" s="4"/>
      <c r="V10" s="4"/>
      <c r="W10" s="4"/>
      <c r="X10" s="4"/>
      <c r="Y10" s="4"/>
      <c r="Z10" s="4"/>
      <c r="AA10" s="4"/>
      <c r="AB10" s="4"/>
      <c r="AC10" s="4"/>
      <c r="AD10" s="4"/>
    </row>
    <row r="11" customFormat="false" ht="14.25" hidden="false" customHeight="false" outlineLevel="0" collapsed="false">
      <c r="A11" s="4"/>
      <c r="B11" s="4"/>
      <c r="C11" s="4"/>
      <c r="D11" s="4"/>
      <c r="E11" s="4"/>
      <c r="F11" s="4"/>
      <c r="G11" s="4"/>
      <c r="H11" s="4"/>
      <c r="I11" s="4"/>
      <c r="J11" s="4"/>
      <c r="K11" s="4"/>
      <c r="L11" s="4"/>
      <c r="M11" s="4"/>
      <c r="N11" s="4"/>
      <c r="O11" s="4"/>
      <c r="P11" s="4"/>
      <c r="Q11" s="4"/>
      <c r="R11" s="4"/>
      <c r="S11" s="4"/>
      <c r="T11" s="4"/>
      <c r="U11" s="4"/>
      <c r="V11" s="4"/>
      <c r="W11" s="4"/>
      <c r="X11" s="4"/>
      <c r="Y11" s="4"/>
      <c r="Z11" s="4"/>
      <c r="AA11" s="4"/>
      <c r="AB11" s="4"/>
      <c r="AC11" s="4"/>
      <c r="AD11" s="4"/>
    </row>
    <row r="12" customFormat="false" ht="14.25" hidden="false" customHeight="false" outlineLevel="0" collapsed="false">
      <c r="A12" s="4"/>
      <c r="B12" s="4"/>
      <c r="C12" s="4"/>
      <c r="D12" s="4"/>
      <c r="E12" s="4"/>
      <c r="F12" s="4"/>
      <c r="G12" s="4"/>
      <c r="H12" s="4"/>
      <c r="I12" s="4"/>
      <c r="J12" s="4"/>
      <c r="K12" s="4"/>
      <c r="L12" s="4"/>
      <c r="M12" s="4"/>
      <c r="N12" s="4"/>
      <c r="O12" s="4"/>
      <c r="P12" s="4"/>
      <c r="Q12" s="4"/>
      <c r="R12" s="4"/>
      <c r="S12" s="4"/>
      <c r="T12" s="4"/>
      <c r="U12" s="4"/>
      <c r="V12" s="4"/>
      <c r="W12" s="4"/>
      <c r="X12" s="4"/>
      <c r="Y12" s="4"/>
      <c r="Z12" s="4"/>
      <c r="AA12" s="4"/>
      <c r="AB12" s="4"/>
      <c r="AC12" s="4"/>
      <c r="AD12" s="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A1:H10"/>
    </sheetView>
  </sheetViews>
  <sheetFormatPr defaultColWidth="8.99609375" defaultRowHeight="14.25" zeroHeight="false" outlineLevelRow="0" outlineLevelCol="0"/>
  <cols>
    <col collapsed="false" customWidth="false" hidden="false" outlineLevel="0" max="1" min="1" style="1" width="8.99"/>
    <col collapsed="false" customWidth="true" hidden="false" outlineLevel="0" max="2" min="2" style="1" width="11.87"/>
    <col collapsed="false" customWidth="true" hidden="false" outlineLevel="0" max="3" min="3" style="1" width="7.5"/>
    <col collapsed="false" customWidth="true" hidden="false" outlineLevel="0" max="4" min="4" style="1" width="14.62"/>
    <col collapsed="false" customWidth="true" hidden="false" outlineLevel="0" max="5" min="5" style="1" width="6.75"/>
    <col collapsed="false" customWidth="true" hidden="false" outlineLevel="0" max="6" min="6" style="1" width="26.74"/>
    <col collapsed="false" customWidth="true" hidden="false" outlineLevel="0" max="7" min="7" style="1" width="11.5"/>
    <col collapsed="false" customWidth="true" hidden="false" outlineLevel="0" max="8" min="8" style="1" width="9.75"/>
    <col collapsed="false" customWidth="false" hidden="false" outlineLevel="0" max="257" min="9" style="1" width="8.99"/>
  </cols>
  <sheetData>
    <row r="1" customFormat="false" ht="14.25" hidden="false" customHeight="false" outlineLevel="0" collapsed="false">
      <c r="A1" s="4" t="s">
        <v>81</v>
      </c>
      <c r="B1" s="4"/>
      <c r="C1" s="4"/>
      <c r="D1" s="4"/>
      <c r="E1" s="4"/>
      <c r="F1" s="4"/>
      <c r="G1" s="4"/>
      <c r="H1" s="4"/>
    </row>
    <row r="2" customFormat="false" ht="14.25" hidden="false" customHeight="false" outlineLevel="0" collapsed="false">
      <c r="A2" s="45" t="s">
        <v>82</v>
      </c>
      <c r="B2" s="81" t="s">
        <v>83</v>
      </c>
      <c r="C2" s="60" t="s">
        <v>84</v>
      </c>
      <c r="D2" s="81" t="s">
        <v>85</v>
      </c>
      <c r="E2" s="60" t="s">
        <v>84</v>
      </c>
      <c r="F2" s="81" t="s">
        <v>86</v>
      </c>
      <c r="G2" s="60" t="s">
        <v>84</v>
      </c>
      <c r="H2" s="82" t="s">
        <v>87</v>
      </c>
    </row>
    <row r="3" customFormat="false" ht="14.25" hidden="false" customHeight="false" outlineLevel="0" collapsed="false">
      <c r="A3" s="83" t="s">
        <v>88</v>
      </c>
      <c r="B3" s="4" t="n">
        <v>519</v>
      </c>
      <c r="C3" s="84" t="n">
        <f aca="false">+B3/H3*100</f>
        <v>67.3151750972763</v>
      </c>
      <c r="D3" s="4" t="n">
        <v>12</v>
      </c>
      <c r="E3" s="84" t="n">
        <f aca="false">+D3/H3*100</f>
        <v>1.55642023346304</v>
      </c>
      <c r="F3" s="4" t="n">
        <v>240</v>
      </c>
      <c r="G3" s="84" t="n">
        <f aca="false">+F3/H3*100</f>
        <v>31.1284046692607</v>
      </c>
      <c r="H3" s="85" t="n">
        <v>771</v>
      </c>
    </row>
    <row r="4" customFormat="false" ht="14.25" hidden="false" customHeight="false" outlineLevel="0" collapsed="false">
      <c r="A4" s="86" t="s">
        <v>32</v>
      </c>
      <c r="B4" s="4" t="n">
        <v>379</v>
      </c>
      <c r="C4" s="84" t="n">
        <f aca="false">+B4/H4*100</f>
        <v>80.1268498942918</v>
      </c>
      <c r="D4" s="4" t="n">
        <v>6</v>
      </c>
      <c r="E4" s="84" t="n">
        <f aca="false">+D4/H4*100</f>
        <v>1.26849894291755</v>
      </c>
      <c r="F4" s="4" t="n">
        <v>88</v>
      </c>
      <c r="G4" s="84" t="n">
        <f aca="false">+F4/H4*100</f>
        <v>18.6046511627907</v>
      </c>
      <c r="H4" s="85" t="n">
        <v>473</v>
      </c>
    </row>
    <row r="5" customFormat="false" ht="14.25" hidden="false" customHeight="false" outlineLevel="0" collapsed="false">
      <c r="A5" s="86" t="s">
        <v>33</v>
      </c>
      <c r="B5" s="4" t="n">
        <v>430</v>
      </c>
      <c r="C5" s="84" t="n">
        <f aca="false">+B5/H5*100</f>
        <v>82.8516377649326</v>
      </c>
      <c r="D5" s="4" t="n">
        <v>10</v>
      </c>
      <c r="E5" s="84" t="n">
        <f aca="false">+D5/H5*100</f>
        <v>1.92678227360308</v>
      </c>
      <c r="F5" s="4" t="n">
        <v>79</v>
      </c>
      <c r="G5" s="84" t="n">
        <f aca="false">+F5/H5*100</f>
        <v>15.2215799614644</v>
      </c>
      <c r="H5" s="85" t="n">
        <v>519</v>
      </c>
    </row>
    <row r="6" customFormat="false" ht="14.25" hidden="false" customHeight="false" outlineLevel="0" collapsed="false">
      <c r="A6" s="86" t="s">
        <v>34</v>
      </c>
      <c r="B6" s="4" t="n">
        <v>182</v>
      </c>
      <c r="C6" s="84" t="n">
        <f aca="false">+B6/H6*100</f>
        <v>97.3262032085562</v>
      </c>
      <c r="D6" s="4" t="n">
        <v>5</v>
      </c>
      <c r="E6" s="84" t="n">
        <f aca="false">+D6/H6*100</f>
        <v>2.67379679144385</v>
      </c>
      <c r="F6" s="4" t="n">
        <v>0</v>
      </c>
      <c r="G6" s="84" t="n">
        <f aca="false">+F6/H6*100</f>
        <v>0</v>
      </c>
      <c r="H6" s="85" t="n">
        <v>187</v>
      </c>
    </row>
    <row r="7" customFormat="false" ht="14.25" hidden="false" customHeight="false" outlineLevel="0" collapsed="false">
      <c r="A7" s="86" t="s">
        <v>35</v>
      </c>
      <c r="B7" s="4" t="n">
        <v>190</v>
      </c>
      <c r="C7" s="84" t="n">
        <f aca="false">+B7/H7*100</f>
        <v>97.9381443298969</v>
      </c>
      <c r="D7" s="4" t="n">
        <v>4</v>
      </c>
      <c r="E7" s="84" t="n">
        <f aca="false">+D7/H7*100</f>
        <v>2.06185567010309</v>
      </c>
      <c r="F7" s="4" t="n">
        <v>0</v>
      </c>
      <c r="G7" s="84" t="n">
        <f aca="false">+F7/H7*100</f>
        <v>0</v>
      </c>
      <c r="H7" s="85" t="n">
        <v>194</v>
      </c>
    </row>
    <row r="8" customFormat="false" ht="14.25" hidden="false" customHeight="false" outlineLevel="0" collapsed="false">
      <c r="A8" s="86" t="s">
        <v>89</v>
      </c>
      <c r="B8" s="4" t="n">
        <v>551</v>
      </c>
      <c r="C8" s="87" t="n">
        <f aca="false">+B8/H8*100</f>
        <v>90.7742998352554</v>
      </c>
      <c r="D8" s="4" t="n">
        <v>50</v>
      </c>
      <c r="E8" s="87" t="n">
        <f aca="false">+D8/H8*100</f>
        <v>8.23723228995058</v>
      </c>
      <c r="F8" s="4" t="n">
        <v>6</v>
      </c>
      <c r="G8" s="87" t="n">
        <f aca="false">+F8/H8*100</f>
        <v>0.988467874794069</v>
      </c>
      <c r="H8" s="85" t="n">
        <v>607</v>
      </c>
    </row>
    <row r="9" customFormat="false" ht="14.25" hidden="false" customHeight="false" outlineLevel="0" collapsed="false">
      <c r="A9" s="72" t="s">
        <v>74</v>
      </c>
      <c r="B9" s="4" t="n">
        <v>17</v>
      </c>
      <c r="C9" s="88" t="n">
        <f aca="false">+B9/H9*100</f>
        <v>100</v>
      </c>
      <c r="D9" s="4" t="n">
        <v>0</v>
      </c>
      <c r="E9" s="88" t="n">
        <f aca="false">+D9/H9*100</f>
        <v>0</v>
      </c>
      <c r="F9" s="4" t="n">
        <v>0</v>
      </c>
      <c r="G9" s="88" t="n">
        <f aca="false">+F9/H9*100</f>
        <v>0</v>
      </c>
      <c r="H9" s="85" t="n">
        <v>17</v>
      </c>
    </row>
    <row r="10" customFormat="false" ht="14.25" hidden="false" customHeight="false" outlineLevel="0" collapsed="false">
      <c r="A10" s="45" t="s">
        <v>78</v>
      </c>
      <c r="B10" s="89" t="n">
        <f aca="false">SUM(B3:B9)</f>
        <v>2268</v>
      </c>
      <c r="C10" s="90" t="n">
        <f aca="false">+B10/H10*100</f>
        <v>81.9364161849711</v>
      </c>
      <c r="D10" s="89" t="n">
        <f aca="false">SUM(D3:D9)</f>
        <v>87</v>
      </c>
      <c r="E10" s="90" t="n">
        <f aca="false">+D10/H10*100</f>
        <v>3.14306358381503</v>
      </c>
      <c r="F10" s="89" t="n">
        <f aca="false">SUM(F3:F9)</f>
        <v>413</v>
      </c>
      <c r="G10" s="90" t="n">
        <f aca="false">+F10/H10*100</f>
        <v>14.9205202312139</v>
      </c>
      <c r="H10" s="46" t="n">
        <f aca="false">SUM(H3:H9)</f>
        <v>276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33"/>
  <sheetViews>
    <sheetView showFormulas="false" showGridLines="true" showRowColHeaders="true" showZeros="true" rightToLeft="false" tabSelected="false" showOutlineSymbols="true" defaultGridColor="true" view="normal" topLeftCell="A19" colorId="64" zoomScale="141" zoomScaleNormal="141" zoomScalePageLayoutView="100" workbookViewId="0">
      <selection pane="topLeft" activeCell="AG33" activeCellId="0" sqref="A1:AG33"/>
    </sheetView>
  </sheetViews>
  <sheetFormatPr defaultColWidth="8.99609375" defaultRowHeight="14.25" zeroHeight="false" outlineLevelRow="0" outlineLevelCol="0"/>
  <cols>
    <col collapsed="false" customWidth="true" hidden="false" outlineLevel="0" max="1" min="1" style="1" width="8.5"/>
    <col collapsed="false" customWidth="true" hidden="false" outlineLevel="0" max="2" min="2" style="1" width="5.62"/>
    <col collapsed="false" customWidth="true" hidden="false" outlineLevel="0" max="3" min="3" style="1" width="1.62"/>
    <col collapsed="false" customWidth="true" hidden="false" outlineLevel="0" max="4" min="4" style="1" width="6.62"/>
    <col collapsed="false" customWidth="true" hidden="false" outlineLevel="0" max="6" min="5" style="1" width="1.62"/>
    <col collapsed="false" customWidth="true" hidden="false" outlineLevel="0" max="7" min="7" style="1" width="5.62"/>
    <col collapsed="false" customWidth="true" hidden="false" outlineLevel="0" max="8" min="8" style="1" width="1.62"/>
    <col collapsed="false" customWidth="true" hidden="false" outlineLevel="0" max="9" min="9" style="1" width="6.62"/>
    <col collapsed="false" customWidth="true" hidden="false" outlineLevel="0" max="10" min="10" style="1" width="1.62"/>
    <col collapsed="false" customWidth="true" hidden="false" outlineLevel="0" max="11" min="11" style="1" width="5.62"/>
    <col collapsed="false" customWidth="true" hidden="false" outlineLevel="0" max="12" min="12" style="1" width="1.62"/>
    <col collapsed="false" customWidth="true" hidden="false" outlineLevel="0" max="13" min="13" style="1" width="7.24"/>
    <col collapsed="false" customWidth="true" hidden="false" outlineLevel="0" max="14" min="14" style="1" width="1.62"/>
    <col collapsed="false" customWidth="true" hidden="false" outlineLevel="0" max="15" min="15" style="1" width="5.62"/>
    <col collapsed="false" customWidth="true" hidden="false" outlineLevel="0" max="16" min="16" style="1" width="1.62"/>
    <col collapsed="false" customWidth="true" hidden="false" outlineLevel="0" max="17" min="17" style="1" width="6.62"/>
    <col collapsed="false" customWidth="true" hidden="false" outlineLevel="0" max="18" min="18" style="1" width="1.62"/>
    <col collapsed="false" customWidth="true" hidden="false" outlineLevel="0" max="19" min="19" style="1" width="1.12"/>
    <col collapsed="false" customWidth="true" hidden="false" outlineLevel="0" max="20" min="20" style="1" width="5.62"/>
    <col collapsed="false" customWidth="true" hidden="false" outlineLevel="0" max="21" min="21" style="1" width="1.62"/>
    <col collapsed="false" customWidth="true" hidden="false" outlineLevel="0" max="22" min="22" style="1" width="6.62"/>
    <col collapsed="false" customWidth="true" hidden="false" outlineLevel="0" max="23" min="23" style="1" width="1.62"/>
    <col collapsed="false" customWidth="true" hidden="false" outlineLevel="0" max="24" min="24" style="1" width="5.62"/>
    <col collapsed="false" customWidth="true" hidden="false" outlineLevel="0" max="25" min="25" style="1" width="1.62"/>
    <col collapsed="false" customWidth="true" hidden="false" outlineLevel="0" max="26" min="26" style="1" width="6.62"/>
    <col collapsed="false" customWidth="true" hidden="false" outlineLevel="0" max="27" min="27" style="1" width="1.62"/>
    <col collapsed="false" customWidth="true" hidden="false" outlineLevel="0" max="28" min="28" style="1" width="5.62"/>
    <col collapsed="false" customWidth="true" hidden="false" outlineLevel="0" max="29" min="29" style="1" width="1.62"/>
    <col collapsed="false" customWidth="true" hidden="false" outlineLevel="0" max="30" min="30" style="1" width="6.62"/>
    <col collapsed="false" customWidth="true" hidden="false" outlineLevel="0" max="31" min="31" style="1" width="1.62"/>
    <col collapsed="false" customWidth="true" hidden="false" outlineLevel="0" max="32" min="32" style="1" width="1.12"/>
    <col collapsed="false" customWidth="true" hidden="false" outlineLevel="0" max="33" min="33" style="48" width="11.62"/>
    <col collapsed="false" customWidth="false" hidden="false" outlineLevel="0" max="257" min="34" style="1" width="8.99"/>
  </cols>
  <sheetData>
    <row r="1" customFormat="false" ht="14.25" hidden="false" customHeight="false" outlineLevel="0" collapsed="false">
      <c r="A1" s="27" t="s">
        <v>90</v>
      </c>
      <c r="B1" s="4"/>
      <c r="C1" s="4"/>
      <c r="D1" s="4"/>
      <c r="E1" s="4"/>
      <c r="F1" s="4"/>
      <c r="G1" s="4"/>
      <c r="H1" s="49"/>
      <c r="I1" s="49"/>
      <c r="J1" s="49"/>
      <c r="K1" s="4"/>
      <c r="L1" s="49"/>
      <c r="M1" s="49"/>
      <c r="N1" s="49"/>
      <c r="O1" s="49"/>
      <c r="P1" s="49"/>
      <c r="Q1" s="49"/>
      <c r="R1" s="49"/>
      <c r="S1" s="49"/>
      <c r="T1" s="49"/>
      <c r="U1" s="49"/>
      <c r="V1" s="49"/>
      <c r="W1" s="49"/>
      <c r="X1" s="27"/>
      <c r="Y1" s="49"/>
      <c r="Z1" s="49"/>
      <c r="AA1" s="49"/>
      <c r="AB1" s="49"/>
      <c r="AC1" s="49"/>
      <c r="AD1" s="49"/>
      <c r="AE1" s="49"/>
      <c r="AF1" s="49"/>
      <c r="AG1" s="50"/>
    </row>
    <row r="2" customFormat="false" ht="14.25" hidden="false" customHeight="false" outlineLevel="0" collapsed="false">
      <c r="A2" s="40"/>
      <c r="B2" s="51" t="s">
        <v>91</v>
      </c>
      <c r="C2" s="52"/>
      <c r="D2" s="52"/>
      <c r="E2" s="52"/>
      <c r="F2" s="52"/>
      <c r="G2" s="53" t="s">
        <v>92</v>
      </c>
      <c r="H2" s="53"/>
      <c r="I2" s="53"/>
      <c r="J2" s="53"/>
      <c r="K2" s="53"/>
      <c r="L2" s="53"/>
      <c r="M2" s="53"/>
      <c r="N2" s="53"/>
      <c r="O2" s="53"/>
      <c r="P2" s="53"/>
      <c r="Q2" s="53"/>
      <c r="R2" s="53"/>
      <c r="S2" s="52"/>
      <c r="T2" s="40"/>
      <c r="U2" s="52"/>
      <c r="V2" s="39" t="s">
        <v>44</v>
      </c>
      <c r="W2" s="52"/>
      <c r="X2" s="4"/>
      <c r="Y2" s="52"/>
      <c r="Z2" s="52"/>
      <c r="AA2" s="52"/>
      <c r="AB2" s="54"/>
      <c r="AC2" s="52"/>
      <c r="AD2" s="52"/>
      <c r="AE2" s="52"/>
      <c r="AF2" s="52"/>
      <c r="AG2" s="55" t="s">
        <v>59</v>
      </c>
    </row>
    <row r="3" customFormat="false" ht="14.25" hidden="false" customHeight="false" outlineLevel="0" collapsed="false">
      <c r="A3" s="9" t="s">
        <v>5</v>
      </c>
      <c r="B3" s="56"/>
      <c r="C3" s="10"/>
      <c r="D3" s="10"/>
      <c r="E3" s="10"/>
      <c r="F3" s="10"/>
      <c r="G3" s="53" t="s">
        <v>93</v>
      </c>
      <c r="H3" s="53"/>
      <c r="I3" s="53"/>
      <c r="J3" s="53"/>
      <c r="K3" s="53" t="s">
        <v>94</v>
      </c>
      <c r="L3" s="53"/>
      <c r="M3" s="53"/>
      <c r="N3" s="53"/>
      <c r="O3" s="58" t="s">
        <v>50</v>
      </c>
      <c r="P3" s="10"/>
      <c r="Q3" s="10"/>
      <c r="R3" s="10"/>
      <c r="S3" s="10"/>
      <c r="T3" s="60" t="s">
        <v>51</v>
      </c>
      <c r="U3" s="59"/>
      <c r="V3" s="59"/>
      <c r="W3" s="59"/>
      <c r="X3" s="60" t="s">
        <v>95</v>
      </c>
      <c r="Y3" s="59"/>
      <c r="Z3" s="59"/>
      <c r="AA3" s="59"/>
      <c r="AB3" s="60" t="s">
        <v>50</v>
      </c>
      <c r="AC3" s="59"/>
      <c r="AD3" s="59"/>
      <c r="AE3" s="59"/>
      <c r="AF3" s="10"/>
      <c r="AG3" s="9"/>
    </row>
    <row r="4" customFormat="false" ht="14.25" hidden="false" customHeight="false" outlineLevel="0" collapsed="false">
      <c r="A4" s="2" t="n">
        <v>0</v>
      </c>
      <c r="B4" s="4" t="n">
        <v>341</v>
      </c>
      <c r="C4" s="29" t="s">
        <v>57</v>
      </c>
      <c r="D4" s="61" t="n">
        <f aca="false">+B4/AG4*100</f>
        <v>98.2708933717579</v>
      </c>
      <c r="E4" s="29" t="s">
        <v>58</v>
      </c>
      <c r="F4" s="29"/>
      <c r="G4" s="4" t="n">
        <v>4</v>
      </c>
      <c r="H4" s="29" t="s">
        <v>57</v>
      </c>
      <c r="I4" s="61" t="n">
        <f aca="false">+G4/AG4*100</f>
        <v>1.15273775216138</v>
      </c>
      <c r="J4" s="29" t="s">
        <v>58</v>
      </c>
      <c r="K4" s="4"/>
      <c r="L4" s="29" t="s">
        <v>57</v>
      </c>
      <c r="M4" s="61"/>
      <c r="N4" s="29" t="s">
        <v>58</v>
      </c>
      <c r="O4" s="62" t="n">
        <f aca="false">SUM(G4,K4)</f>
        <v>4</v>
      </c>
      <c r="P4" s="29" t="s">
        <v>57</v>
      </c>
      <c r="Q4" s="61" t="n">
        <f aca="false">+O4/AG4*100</f>
        <v>1.15273775216138</v>
      </c>
      <c r="R4" s="29" t="s">
        <v>58</v>
      </c>
      <c r="S4" s="29"/>
      <c r="T4" s="4" t="n">
        <v>2</v>
      </c>
      <c r="U4" s="29" t="s">
        <v>57</v>
      </c>
      <c r="V4" s="61" t="n">
        <f aca="false">+T4/AG4*100</f>
        <v>0.576368876080692</v>
      </c>
      <c r="W4" s="29" t="s">
        <v>58</v>
      </c>
      <c r="X4" s="4"/>
      <c r="Y4" s="29" t="s">
        <v>57</v>
      </c>
      <c r="Z4" s="61"/>
      <c r="AA4" s="29" t="s">
        <v>58</v>
      </c>
      <c r="AB4" s="62" t="n">
        <f aca="false">SUM(T4,X4)</f>
        <v>2</v>
      </c>
      <c r="AC4" s="29" t="s">
        <v>57</v>
      </c>
      <c r="AD4" s="61" t="n">
        <f aca="false">+AB4/AG4*100</f>
        <v>0.576368876080692</v>
      </c>
      <c r="AE4" s="29" t="s">
        <v>58</v>
      </c>
      <c r="AF4" s="29"/>
      <c r="AG4" s="63" t="n">
        <f aca="false">SUM(AB4+O4+B4)</f>
        <v>347</v>
      </c>
    </row>
    <row r="5" customFormat="false" ht="14.25" hidden="false" customHeight="false" outlineLevel="0" collapsed="false">
      <c r="A5" s="16" t="s">
        <v>8</v>
      </c>
      <c r="B5" s="4" t="n">
        <v>143</v>
      </c>
      <c r="C5" s="3" t="s">
        <v>57</v>
      </c>
      <c r="D5" s="61" t="n">
        <f aca="false">+B5/AG5*100</f>
        <v>99.3055555555556</v>
      </c>
      <c r="E5" s="29" t="s">
        <v>58</v>
      </c>
      <c r="F5" s="29"/>
      <c r="G5" s="4" t="n">
        <v>1</v>
      </c>
      <c r="H5" s="29" t="s">
        <v>57</v>
      </c>
      <c r="I5" s="61" t="n">
        <f aca="false">+G5/AG5*100</f>
        <v>0.694444444444444</v>
      </c>
      <c r="J5" s="29" t="s">
        <v>58</v>
      </c>
      <c r="K5" s="4"/>
      <c r="L5" s="29" t="s">
        <v>57</v>
      </c>
      <c r="M5" s="61"/>
      <c r="N5" s="29" t="s">
        <v>58</v>
      </c>
      <c r="O5" s="62" t="n">
        <f aca="false">SUM(G5,K5)</f>
        <v>1</v>
      </c>
      <c r="P5" s="29" t="s">
        <v>57</v>
      </c>
      <c r="Q5" s="61" t="n">
        <f aca="false">+O5/AG5*100</f>
        <v>0.694444444444444</v>
      </c>
      <c r="R5" s="29" t="s">
        <v>58</v>
      </c>
      <c r="S5" s="29"/>
      <c r="T5" s="4"/>
      <c r="U5" s="29" t="s">
        <v>57</v>
      </c>
      <c r="V5" s="61"/>
      <c r="W5" s="29" t="s">
        <v>58</v>
      </c>
      <c r="X5" s="4"/>
      <c r="Y5" s="29" t="s">
        <v>57</v>
      </c>
      <c r="Z5" s="61"/>
      <c r="AA5" s="29" t="s">
        <v>58</v>
      </c>
      <c r="AB5" s="62" t="n">
        <f aca="false">SUM(T5,X5)</f>
        <v>0</v>
      </c>
      <c r="AC5" s="29" t="s">
        <v>57</v>
      </c>
      <c r="AD5" s="61" t="n">
        <f aca="false">+AB5/AG5*100</f>
        <v>0</v>
      </c>
      <c r="AE5" s="29" t="s">
        <v>58</v>
      </c>
      <c r="AF5" s="29"/>
      <c r="AG5" s="63" t="n">
        <f aca="false">SUM(AB5+O5+B5)</f>
        <v>144</v>
      </c>
    </row>
    <row r="6" customFormat="false" ht="14.25" hidden="false" customHeight="false" outlineLevel="0" collapsed="false">
      <c r="A6" s="16" t="s">
        <v>9</v>
      </c>
      <c r="B6" s="4" t="n">
        <v>61</v>
      </c>
      <c r="C6" s="3" t="s">
        <v>57</v>
      </c>
      <c r="D6" s="61" t="n">
        <f aca="false">+B6/AG6*100</f>
        <v>89.7058823529412</v>
      </c>
      <c r="E6" s="29" t="s">
        <v>58</v>
      </c>
      <c r="F6" s="29"/>
      <c r="G6" s="4" t="n">
        <v>1</v>
      </c>
      <c r="H6" s="29" t="s">
        <v>57</v>
      </c>
      <c r="I6" s="61" t="n">
        <f aca="false">+G6/AG6*100</f>
        <v>1.47058823529412</v>
      </c>
      <c r="J6" s="29" t="s">
        <v>58</v>
      </c>
      <c r="K6" s="4" t="n">
        <v>4</v>
      </c>
      <c r="L6" s="29" t="s">
        <v>57</v>
      </c>
      <c r="M6" s="61" t="n">
        <f aca="false">+K6/AG6*100</f>
        <v>5.88235294117647</v>
      </c>
      <c r="N6" s="29" t="s">
        <v>58</v>
      </c>
      <c r="O6" s="62" t="n">
        <f aca="false">SUM(G6,K6)</f>
        <v>5</v>
      </c>
      <c r="P6" s="29" t="s">
        <v>57</v>
      </c>
      <c r="Q6" s="61" t="n">
        <f aca="false">+O6/AG6*100</f>
        <v>7.35294117647059</v>
      </c>
      <c r="R6" s="29" t="s">
        <v>58</v>
      </c>
      <c r="S6" s="29"/>
      <c r="T6" s="4" t="n">
        <v>1</v>
      </c>
      <c r="U6" s="29" t="s">
        <v>57</v>
      </c>
      <c r="V6" s="61" t="n">
        <f aca="false">+T6/AG6*100</f>
        <v>1.47058823529412</v>
      </c>
      <c r="W6" s="29" t="s">
        <v>58</v>
      </c>
      <c r="X6" s="4" t="n">
        <v>1</v>
      </c>
      <c r="Y6" s="29" t="s">
        <v>57</v>
      </c>
      <c r="Z6" s="61" t="n">
        <f aca="false">+X6/AG6*100</f>
        <v>1.47058823529412</v>
      </c>
      <c r="AA6" s="29" t="s">
        <v>58</v>
      </c>
      <c r="AB6" s="62" t="n">
        <f aca="false">SUM(T6,X6)</f>
        <v>2</v>
      </c>
      <c r="AC6" s="29" t="s">
        <v>57</v>
      </c>
      <c r="AD6" s="61" t="n">
        <f aca="false">+AB6/AG6*100</f>
        <v>2.94117647058824</v>
      </c>
      <c r="AE6" s="29" t="s">
        <v>58</v>
      </c>
      <c r="AF6" s="29"/>
      <c r="AG6" s="63" t="n">
        <f aca="false">SUM(AB6+O6+B6)</f>
        <v>68</v>
      </c>
    </row>
    <row r="7" customFormat="false" ht="14.25" hidden="false" customHeight="false" outlineLevel="0" collapsed="false">
      <c r="A7" s="16" t="s">
        <v>10</v>
      </c>
      <c r="B7" s="4" t="n">
        <v>25</v>
      </c>
      <c r="C7" s="3" t="s">
        <v>57</v>
      </c>
      <c r="D7" s="61" t="n">
        <f aca="false">+B7/AG7*100</f>
        <v>71.4285714285714</v>
      </c>
      <c r="E7" s="29" t="s">
        <v>58</v>
      </c>
      <c r="F7" s="29"/>
      <c r="G7" s="4"/>
      <c r="H7" s="29" t="s">
        <v>57</v>
      </c>
      <c r="I7" s="61"/>
      <c r="J7" s="29" t="s">
        <v>58</v>
      </c>
      <c r="K7" s="4" t="n">
        <v>9</v>
      </c>
      <c r="L7" s="29" t="s">
        <v>57</v>
      </c>
      <c r="M7" s="61" t="n">
        <f aca="false">+K7/AG7*100</f>
        <v>25.7142857142857</v>
      </c>
      <c r="N7" s="29" t="s">
        <v>58</v>
      </c>
      <c r="O7" s="62" t="n">
        <f aca="false">SUM(G7,K7)</f>
        <v>9</v>
      </c>
      <c r="P7" s="29" t="s">
        <v>57</v>
      </c>
      <c r="Q7" s="61" t="n">
        <f aca="false">+O7/AG7*100</f>
        <v>25.7142857142857</v>
      </c>
      <c r="R7" s="29" t="s">
        <v>58</v>
      </c>
      <c r="S7" s="29"/>
      <c r="T7" s="4" t="n">
        <v>1</v>
      </c>
      <c r="U7" s="29" t="s">
        <v>57</v>
      </c>
      <c r="V7" s="61" t="n">
        <f aca="false">+T7/AG7*100</f>
        <v>2.85714285714286</v>
      </c>
      <c r="W7" s="29" t="s">
        <v>58</v>
      </c>
      <c r="X7" s="4"/>
      <c r="Y7" s="29" t="s">
        <v>57</v>
      </c>
      <c r="Z7" s="61" t="n">
        <f aca="false">+X7/AG7*100</f>
        <v>0</v>
      </c>
      <c r="AA7" s="29" t="s">
        <v>58</v>
      </c>
      <c r="AB7" s="62" t="n">
        <f aca="false">SUM(T7,X7)</f>
        <v>1</v>
      </c>
      <c r="AC7" s="29" t="s">
        <v>57</v>
      </c>
      <c r="AD7" s="61" t="n">
        <f aca="false">+AB7/AG7*100</f>
        <v>2.85714285714286</v>
      </c>
      <c r="AE7" s="29" t="s">
        <v>58</v>
      </c>
      <c r="AF7" s="29"/>
      <c r="AG7" s="63" t="n">
        <f aca="false">SUM(AB7+O7+B7)</f>
        <v>35</v>
      </c>
    </row>
    <row r="8" customFormat="false" ht="14.25" hidden="false" customHeight="false" outlineLevel="0" collapsed="false">
      <c r="A8" s="11" t="n">
        <v>0.01</v>
      </c>
      <c r="B8" s="4" t="n">
        <v>32</v>
      </c>
      <c r="C8" s="3" t="s">
        <v>57</v>
      </c>
      <c r="D8" s="61" t="n">
        <f aca="false">+B8/AG8*100</f>
        <v>38.0952380952381</v>
      </c>
      <c r="E8" s="29" t="s">
        <v>58</v>
      </c>
      <c r="F8" s="29"/>
      <c r="G8" s="4" t="n">
        <v>2</v>
      </c>
      <c r="H8" s="29" t="s">
        <v>57</v>
      </c>
      <c r="I8" s="61" t="n">
        <f aca="false">+G8/AG8*100</f>
        <v>2.38095238095238</v>
      </c>
      <c r="J8" s="29" t="s">
        <v>58</v>
      </c>
      <c r="K8" s="4" t="n">
        <v>42</v>
      </c>
      <c r="L8" s="29" t="s">
        <v>57</v>
      </c>
      <c r="M8" s="61" t="n">
        <f aca="false">+K8/AG8*100</f>
        <v>50</v>
      </c>
      <c r="N8" s="29" t="s">
        <v>58</v>
      </c>
      <c r="O8" s="62" t="n">
        <f aca="false">SUM(G8,K8)</f>
        <v>44</v>
      </c>
      <c r="P8" s="29" t="s">
        <v>57</v>
      </c>
      <c r="Q8" s="61" t="n">
        <f aca="false">+O8/AG8*100</f>
        <v>52.3809523809524</v>
      </c>
      <c r="R8" s="29" t="s">
        <v>58</v>
      </c>
      <c r="S8" s="29"/>
      <c r="T8" s="4" t="n">
        <v>2</v>
      </c>
      <c r="U8" s="29" t="s">
        <v>57</v>
      </c>
      <c r="V8" s="61" t="n">
        <f aca="false">+T8/AG8*100</f>
        <v>2.38095238095238</v>
      </c>
      <c r="W8" s="29" t="s">
        <v>58</v>
      </c>
      <c r="X8" s="4" t="n">
        <v>6</v>
      </c>
      <c r="Y8" s="29" t="s">
        <v>57</v>
      </c>
      <c r="Z8" s="61" t="n">
        <f aca="false">+X8/AG8*100</f>
        <v>7.14285714285714</v>
      </c>
      <c r="AA8" s="29" t="s">
        <v>58</v>
      </c>
      <c r="AB8" s="62" t="n">
        <f aca="false">SUM(T8,X8)</f>
        <v>8</v>
      </c>
      <c r="AC8" s="29" t="s">
        <v>57</v>
      </c>
      <c r="AD8" s="61" t="n">
        <f aca="false">+AB8/AG8*100</f>
        <v>9.52380952380952</v>
      </c>
      <c r="AE8" s="29" t="s">
        <v>58</v>
      </c>
      <c r="AF8" s="29"/>
      <c r="AG8" s="63" t="n">
        <f aca="false">SUM(AB8+O8+B8)</f>
        <v>84</v>
      </c>
    </row>
    <row r="9" customFormat="false" ht="14.25" hidden="false" customHeight="false" outlineLevel="0" collapsed="false">
      <c r="A9" s="11" t="n">
        <v>0.02</v>
      </c>
      <c r="B9" s="4" t="n">
        <v>22</v>
      </c>
      <c r="C9" s="3" t="s">
        <v>57</v>
      </c>
      <c r="D9" s="61" t="n">
        <f aca="false">+B9/AG9*100</f>
        <v>27.5</v>
      </c>
      <c r="E9" s="29" t="s">
        <v>58</v>
      </c>
      <c r="F9" s="29"/>
      <c r="G9" s="4" t="n">
        <v>8</v>
      </c>
      <c r="H9" s="29" t="s">
        <v>57</v>
      </c>
      <c r="I9" s="61" t="n">
        <f aca="false">+G9/AG9*100</f>
        <v>10</v>
      </c>
      <c r="J9" s="29" t="s">
        <v>58</v>
      </c>
      <c r="K9" s="4" t="n">
        <v>42</v>
      </c>
      <c r="L9" s="29" t="s">
        <v>57</v>
      </c>
      <c r="M9" s="61" t="n">
        <f aca="false">+K9/AG9*100</f>
        <v>52.5</v>
      </c>
      <c r="N9" s="29" t="s">
        <v>58</v>
      </c>
      <c r="O9" s="62" t="n">
        <f aca="false">SUM(G9,K9)</f>
        <v>50</v>
      </c>
      <c r="P9" s="29" t="s">
        <v>57</v>
      </c>
      <c r="Q9" s="61" t="n">
        <f aca="false">+O9/AG9*100</f>
        <v>62.5</v>
      </c>
      <c r="R9" s="29" t="s">
        <v>58</v>
      </c>
      <c r="S9" s="29"/>
      <c r="T9" s="4" t="n">
        <v>5</v>
      </c>
      <c r="U9" s="29" t="s">
        <v>57</v>
      </c>
      <c r="V9" s="61" t="n">
        <f aca="false">+T9/AG9*100</f>
        <v>6.25</v>
      </c>
      <c r="W9" s="29" t="s">
        <v>58</v>
      </c>
      <c r="X9" s="4" t="n">
        <v>3</v>
      </c>
      <c r="Y9" s="29" t="s">
        <v>57</v>
      </c>
      <c r="Z9" s="61" t="n">
        <f aca="false">+X9/AG9*100</f>
        <v>3.75</v>
      </c>
      <c r="AA9" s="29" t="s">
        <v>58</v>
      </c>
      <c r="AB9" s="62" t="n">
        <f aca="false">SUM(T9,X9)</f>
        <v>8</v>
      </c>
      <c r="AC9" s="29" t="s">
        <v>57</v>
      </c>
      <c r="AD9" s="61" t="n">
        <f aca="false">+AB9/AG9*100</f>
        <v>10</v>
      </c>
      <c r="AE9" s="29" t="s">
        <v>58</v>
      </c>
      <c r="AF9" s="29"/>
      <c r="AG9" s="63" t="n">
        <f aca="false">SUM(AB9+O9+B9)</f>
        <v>80</v>
      </c>
    </row>
    <row r="10" customFormat="false" ht="14.25" hidden="false" customHeight="false" outlineLevel="0" collapsed="false">
      <c r="A10" s="11" t="n">
        <v>0.03</v>
      </c>
      <c r="B10" s="4" t="n">
        <v>12</v>
      </c>
      <c r="C10" s="3" t="s">
        <v>57</v>
      </c>
      <c r="D10" s="61" t="n">
        <f aca="false">+B10/AG10*100</f>
        <v>14.2857142857143</v>
      </c>
      <c r="E10" s="29" t="s">
        <v>58</v>
      </c>
      <c r="F10" s="29"/>
      <c r="G10" s="4" t="n">
        <v>3</v>
      </c>
      <c r="H10" s="29" t="s">
        <v>57</v>
      </c>
      <c r="I10" s="61" t="n">
        <f aca="false">+G10/AG10*100</f>
        <v>3.57142857142857</v>
      </c>
      <c r="J10" s="29" t="s">
        <v>58</v>
      </c>
      <c r="K10" s="4" t="n">
        <v>62</v>
      </c>
      <c r="L10" s="29" t="s">
        <v>57</v>
      </c>
      <c r="M10" s="61" t="n">
        <f aca="false">+K10/AG10*100</f>
        <v>73.8095238095238</v>
      </c>
      <c r="N10" s="29" t="s">
        <v>58</v>
      </c>
      <c r="O10" s="62" t="n">
        <f aca="false">SUM(G10,K10)</f>
        <v>65</v>
      </c>
      <c r="P10" s="29" t="s">
        <v>57</v>
      </c>
      <c r="Q10" s="61" t="n">
        <f aca="false">+O10/AG10*100</f>
        <v>77.3809523809524</v>
      </c>
      <c r="R10" s="29" t="s">
        <v>58</v>
      </c>
      <c r="S10" s="29"/>
      <c r="T10" s="4" t="n">
        <v>3</v>
      </c>
      <c r="U10" s="29" t="s">
        <v>57</v>
      </c>
      <c r="V10" s="61" t="n">
        <f aca="false">+T10/AG10*100</f>
        <v>3.57142857142857</v>
      </c>
      <c r="W10" s="29" t="s">
        <v>58</v>
      </c>
      <c r="X10" s="4" t="n">
        <v>4</v>
      </c>
      <c r="Y10" s="29" t="s">
        <v>57</v>
      </c>
      <c r="Z10" s="61" t="n">
        <f aca="false">+X10/AG10*100</f>
        <v>4.76190476190476</v>
      </c>
      <c r="AA10" s="29" t="s">
        <v>58</v>
      </c>
      <c r="AB10" s="62" t="n">
        <f aca="false">SUM(T10,X10)</f>
        <v>7</v>
      </c>
      <c r="AC10" s="29" t="s">
        <v>57</v>
      </c>
      <c r="AD10" s="61" t="n">
        <f aca="false">+AB10/AG10*100</f>
        <v>8.33333333333333</v>
      </c>
      <c r="AE10" s="29" t="s">
        <v>58</v>
      </c>
      <c r="AF10" s="29"/>
      <c r="AG10" s="63" t="n">
        <f aca="false">SUM(AB10+O10+B10)</f>
        <v>84</v>
      </c>
    </row>
    <row r="11" customFormat="false" ht="14.25" hidden="false" customHeight="false" outlineLevel="0" collapsed="false">
      <c r="A11" s="11" t="n">
        <v>0.04</v>
      </c>
      <c r="B11" s="4" t="n">
        <v>8</v>
      </c>
      <c r="C11" s="3" t="s">
        <v>57</v>
      </c>
      <c r="D11" s="61" t="n">
        <f aca="false">+B11/AG11*100</f>
        <v>8.42105263157895</v>
      </c>
      <c r="E11" s="29" t="s">
        <v>58</v>
      </c>
      <c r="F11" s="29"/>
      <c r="G11" s="4" t="n">
        <v>12</v>
      </c>
      <c r="H11" s="29" t="s">
        <v>57</v>
      </c>
      <c r="I11" s="61" t="n">
        <f aca="false">+G11/AG11*100</f>
        <v>12.6315789473684</v>
      </c>
      <c r="J11" s="29" t="s">
        <v>58</v>
      </c>
      <c r="K11" s="4" t="n">
        <v>69</v>
      </c>
      <c r="L11" s="29" t="s">
        <v>57</v>
      </c>
      <c r="M11" s="61" t="n">
        <f aca="false">+K11/AG11*100</f>
        <v>72.6315789473684</v>
      </c>
      <c r="N11" s="29" t="s">
        <v>58</v>
      </c>
      <c r="O11" s="62" t="n">
        <f aca="false">SUM(G11,K11)</f>
        <v>81</v>
      </c>
      <c r="P11" s="29" t="s">
        <v>57</v>
      </c>
      <c r="Q11" s="61" t="n">
        <f aca="false">+O11/AG11*100</f>
        <v>85.2631578947368</v>
      </c>
      <c r="R11" s="29" t="s">
        <v>58</v>
      </c>
      <c r="S11" s="29"/>
      <c r="T11" s="4" t="n">
        <v>2</v>
      </c>
      <c r="U11" s="29" t="s">
        <v>57</v>
      </c>
      <c r="V11" s="61" t="n">
        <f aca="false">+T11/AG11*100</f>
        <v>2.10526315789474</v>
      </c>
      <c r="W11" s="29" t="s">
        <v>58</v>
      </c>
      <c r="X11" s="4" t="n">
        <v>4</v>
      </c>
      <c r="Y11" s="29" t="s">
        <v>57</v>
      </c>
      <c r="Z11" s="61" t="n">
        <f aca="false">+X11/AG11*100</f>
        <v>4.21052631578947</v>
      </c>
      <c r="AA11" s="29" t="s">
        <v>58</v>
      </c>
      <c r="AB11" s="62" t="n">
        <f aca="false">SUM(T11,X11)</f>
        <v>6</v>
      </c>
      <c r="AC11" s="29" t="s">
        <v>57</v>
      </c>
      <c r="AD11" s="61" t="n">
        <f aca="false">+AB11/AG11*100</f>
        <v>6.31578947368421</v>
      </c>
      <c r="AE11" s="29" t="s">
        <v>58</v>
      </c>
      <c r="AF11" s="29"/>
      <c r="AG11" s="63" t="n">
        <f aca="false">SUM(AB11+O11+B11)</f>
        <v>95</v>
      </c>
    </row>
    <row r="12" customFormat="false" ht="14.25" hidden="false" customHeight="false" outlineLevel="0" collapsed="false">
      <c r="A12" s="11" t="n">
        <v>0.05</v>
      </c>
      <c r="B12" s="4" t="n">
        <v>11</v>
      </c>
      <c r="C12" s="3" t="s">
        <v>57</v>
      </c>
      <c r="D12" s="61" t="n">
        <f aca="false">+B12/AG12*100</f>
        <v>15.4929577464789</v>
      </c>
      <c r="E12" s="29" t="s">
        <v>58</v>
      </c>
      <c r="F12" s="29"/>
      <c r="G12" s="4" t="n">
        <v>8</v>
      </c>
      <c r="H12" s="29" t="s">
        <v>57</v>
      </c>
      <c r="I12" s="61" t="n">
        <f aca="false">+G12/AG12*100</f>
        <v>11.2676056338028</v>
      </c>
      <c r="J12" s="29" t="s">
        <v>58</v>
      </c>
      <c r="K12" s="4" t="n">
        <v>51</v>
      </c>
      <c r="L12" s="29" t="s">
        <v>57</v>
      </c>
      <c r="M12" s="61" t="n">
        <f aca="false">+K12/AG12*100</f>
        <v>71.830985915493</v>
      </c>
      <c r="N12" s="29" t="s">
        <v>58</v>
      </c>
      <c r="O12" s="62" t="n">
        <f aca="false">SUM(G12,K12)</f>
        <v>59</v>
      </c>
      <c r="P12" s="29" t="s">
        <v>57</v>
      </c>
      <c r="Q12" s="61" t="n">
        <f aca="false">+O12/AG12*100</f>
        <v>83.0985915492958</v>
      </c>
      <c r="R12" s="29" t="s">
        <v>58</v>
      </c>
      <c r="S12" s="29"/>
      <c r="T12" s="4"/>
      <c r="U12" s="29" t="s">
        <v>57</v>
      </c>
      <c r="V12" s="61"/>
      <c r="W12" s="29" t="s">
        <v>58</v>
      </c>
      <c r="X12" s="4" t="n">
        <v>1</v>
      </c>
      <c r="Y12" s="29" t="s">
        <v>57</v>
      </c>
      <c r="Z12" s="61" t="n">
        <f aca="false">+X12/AG12*100</f>
        <v>1.40845070422535</v>
      </c>
      <c r="AA12" s="29" t="s">
        <v>58</v>
      </c>
      <c r="AB12" s="62" t="n">
        <f aca="false">SUM(T12,X12)</f>
        <v>1</v>
      </c>
      <c r="AC12" s="29" t="s">
        <v>57</v>
      </c>
      <c r="AD12" s="61" t="n">
        <f aca="false">+AB12/AG12*100</f>
        <v>1.40845070422535</v>
      </c>
      <c r="AE12" s="29" t="s">
        <v>58</v>
      </c>
      <c r="AF12" s="29"/>
      <c r="AG12" s="63" t="n">
        <f aca="false">SUM(AB12+O12+B12)</f>
        <v>71</v>
      </c>
    </row>
    <row r="13" customFormat="false" ht="14.25" hidden="false" customHeight="false" outlineLevel="0" collapsed="false">
      <c r="A13" s="11" t="n">
        <v>0.06</v>
      </c>
      <c r="B13" s="4" t="n">
        <v>4</v>
      </c>
      <c r="C13" s="3" t="s">
        <v>57</v>
      </c>
      <c r="D13" s="61" t="n">
        <f aca="false">+B13/AG13*100</f>
        <v>4.70588235294118</v>
      </c>
      <c r="E13" s="29" t="s">
        <v>58</v>
      </c>
      <c r="F13" s="29"/>
      <c r="G13" s="4" t="n">
        <v>8</v>
      </c>
      <c r="H13" s="29" t="s">
        <v>57</v>
      </c>
      <c r="I13" s="61" t="n">
        <f aca="false">+G13/AG13*100</f>
        <v>9.41176470588235</v>
      </c>
      <c r="J13" s="29" t="s">
        <v>58</v>
      </c>
      <c r="K13" s="4" t="n">
        <v>70</v>
      </c>
      <c r="L13" s="29" t="s">
        <v>57</v>
      </c>
      <c r="M13" s="61" t="n">
        <f aca="false">+K13/AG13*100</f>
        <v>82.3529411764706</v>
      </c>
      <c r="N13" s="29" t="s">
        <v>58</v>
      </c>
      <c r="O13" s="62" t="n">
        <f aca="false">SUM(G13,K13)</f>
        <v>78</v>
      </c>
      <c r="P13" s="29" t="s">
        <v>57</v>
      </c>
      <c r="Q13" s="61" t="n">
        <f aca="false">+O13/AG13*100</f>
        <v>91.7647058823529</v>
      </c>
      <c r="R13" s="29" t="s">
        <v>58</v>
      </c>
      <c r="S13" s="29"/>
      <c r="T13" s="4" t="n">
        <v>1</v>
      </c>
      <c r="U13" s="29" t="s">
        <v>57</v>
      </c>
      <c r="V13" s="61" t="n">
        <f aca="false">+T13/AG13*100</f>
        <v>1.17647058823529</v>
      </c>
      <c r="W13" s="29" t="s">
        <v>58</v>
      </c>
      <c r="X13" s="4" t="n">
        <v>2</v>
      </c>
      <c r="Y13" s="29" t="s">
        <v>57</v>
      </c>
      <c r="Z13" s="61" t="n">
        <f aca="false">+X13/AG13*100</f>
        <v>2.35294117647059</v>
      </c>
      <c r="AA13" s="29" t="s">
        <v>58</v>
      </c>
      <c r="AB13" s="62" t="n">
        <f aca="false">SUM(T13,X13)</f>
        <v>3</v>
      </c>
      <c r="AC13" s="29" t="s">
        <v>57</v>
      </c>
      <c r="AD13" s="61" t="n">
        <f aca="false">+AB13/AG13*100</f>
        <v>3.52941176470588</v>
      </c>
      <c r="AE13" s="29" t="s">
        <v>58</v>
      </c>
      <c r="AF13" s="29"/>
      <c r="AG13" s="63" t="n">
        <f aca="false">SUM(AB13+O13+B13)</f>
        <v>85</v>
      </c>
    </row>
    <row r="14" customFormat="false" ht="14.25" hidden="false" customHeight="false" outlineLevel="0" collapsed="false">
      <c r="A14" s="11" t="n">
        <v>0.07</v>
      </c>
      <c r="B14" s="4" t="n">
        <v>3</v>
      </c>
      <c r="C14" s="3" t="s">
        <v>57</v>
      </c>
      <c r="D14" s="61" t="n">
        <f aca="false">+B14/AG14*100</f>
        <v>5.55555555555556</v>
      </c>
      <c r="E14" s="29" t="s">
        <v>58</v>
      </c>
      <c r="F14" s="29"/>
      <c r="G14" s="4" t="n">
        <v>8</v>
      </c>
      <c r="H14" s="29" t="s">
        <v>57</v>
      </c>
      <c r="I14" s="61" t="n">
        <f aca="false">+G14/AG14*100</f>
        <v>14.8148148148148</v>
      </c>
      <c r="J14" s="29" t="s">
        <v>58</v>
      </c>
      <c r="K14" s="4" t="n">
        <v>41</v>
      </c>
      <c r="L14" s="29" t="s">
        <v>57</v>
      </c>
      <c r="M14" s="61" t="n">
        <f aca="false">+K14/AG14*100</f>
        <v>75.9259259259259</v>
      </c>
      <c r="N14" s="29" t="s">
        <v>58</v>
      </c>
      <c r="O14" s="62" t="n">
        <f aca="false">SUM(G14,K14)</f>
        <v>49</v>
      </c>
      <c r="P14" s="29" t="s">
        <v>57</v>
      </c>
      <c r="Q14" s="61" t="n">
        <f aca="false">+O14/AG14*100</f>
        <v>90.7407407407408</v>
      </c>
      <c r="R14" s="29" t="s">
        <v>58</v>
      </c>
      <c r="S14" s="29"/>
      <c r="T14" s="4" t="n">
        <v>1</v>
      </c>
      <c r="U14" s="29" t="s">
        <v>57</v>
      </c>
      <c r="V14" s="61" t="n">
        <f aca="false">+T14/AG14*100</f>
        <v>1.85185185185185</v>
      </c>
      <c r="W14" s="29" t="s">
        <v>58</v>
      </c>
      <c r="X14" s="4" t="n">
        <v>1</v>
      </c>
      <c r="Y14" s="29" t="s">
        <v>57</v>
      </c>
      <c r="Z14" s="61" t="n">
        <f aca="false">+X14/AG14*100</f>
        <v>1.85185185185185</v>
      </c>
      <c r="AA14" s="29" t="s">
        <v>58</v>
      </c>
      <c r="AB14" s="62" t="n">
        <f aca="false">SUM(T14,X14)</f>
        <v>2</v>
      </c>
      <c r="AC14" s="29" t="s">
        <v>57</v>
      </c>
      <c r="AD14" s="61" t="n">
        <f aca="false">+AB14/AG14*100</f>
        <v>3.7037037037037</v>
      </c>
      <c r="AE14" s="29" t="s">
        <v>58</v>
      </c>
      <c r="AF14" s="29"/>
      <c r="AG14" s="63" t="n">
        <f aca="false">SUM(AB14+O14+B14)</f>
        <v>54</v>
      </c>
    </row>
    <row r="15" customFormat="false" ht="14.25" hidden="false" customHeight="false" outlineLevel="0" collapsed="false">
      <c r="A15" s="11" t="n">
        <v>0.08</v>
      </c>
      <c r="B15" s="4" t="n">
        <v>4</v>
      </c>
      <c r="C15" s="3" t="s">
        <v>57</v>
      </c>
      <c r="D15" s="61" t="n">
        <f aca="false">+B15/AG15*100</f>
        <v>5.33333333333333</v>
      </c>
      <c r="E15" s="29" t="s">
        <v>58</v>
      </c>
      <c r="F15" s="29"/>
      <c r="G15" s="4" t="n">
        <v>7</v>
      </c>
      <c r="H15" s="29" t="s">
        <v>57</v>
      </c>
      <c r="I15" s="61" t="n">
        <f aca="false">+G15/AG15*100</f>
        <v>9.33333333333333</v>
      </c>
      <c r="J15" s="29" t="s">
        <v>58</v>
      </c>
      <c r="K15" s="4" t="n">
        <v>61</v>
      </c>
      <c r="L15" s="29" t="s">
        <v>57</v>
      </c>
      <c r="M15" s="61" t="n">
        <f aca="false">+K15/AG15*100</f>
        <v>81.3333333333333</v>
      </c>
      <c r="N15" s="29" t="s">
        <v>58</v>
      </c>
      <c r="O15" s="62" t="n">
        <f aca="false">SUM(G15,K15)</f>
        <v>68</v>
      </c>
      <c r="P15" s="29" t="s">
        <v>57</v>
      </c>
      <c r="Q15" s="61" t="n">
        <f aca="false">+O15/AG15*100</f>
        <v>90.6666666666667</v>
      </c>
      <c r="R15" s="29" t="s">
        <v>58</v>
      </c>
      <c r="S15" s="29"/>
      <c r="T15" s="4"/>
      <c r="U15" s="29" t="s">
        <v>57</v>
      </c>
      <c r="V15" s="61"/>
      <c r="W15" s="29" t="s">
        <v>58</v>
      </c>
      <c r="X15" s="4" t="n">
        <v>3</v>
      </c>
      <c r="Y15" s="29" t="s">
        <v>57</v>
      </c>
      <c r="Z15" s="61" t="n">
        <f aca="false">+X15/AG15*100</f>
        <v>4</v>
      </c>
      <c r="AA15" s="29" t="s">
        <v>58</v>
      </c>
      <c r="AB15" s="62" t="n">
        <f aca="false">SUM(T15,X15)</f>
        <v>3</v>
      </c>
      <c r="AC15" s="29" t="s">
        <v>57</v>
      </c>
      <c r="AD15" s="61" t="n">
        <f aca="false">+AB15/AG15*100</f>
        <v>4</v>
      </c>
      <c r="AE15" s="29" t="s">
        <v>58</v>
      </c>
      <c r="AF15" s="29"/>
      <c r="AG15" s="63" t="n">
        <f aca="false">SUM(AB15+O15+B15)</f>
        <v>75</v>
      </c>
    </row>
    <row r="16" customFormat="false" ht="14.25" hidden="false" customHeight="false" outlineLevel="0" collapsed="false">
      <c r="A16" s="11" t="n">
        <v>0.09</v>
      </c>
      <c r="B16" s="4" t="n">
        <v>1</v>
      </c>
      <c r="C16" s="3" t="s">
        <v>57</v>
      </c>
      <c r="D16" s="61" t="n">
        <f aca="false">+B16/AG16*100</f>
        <v>1.85185185185185</v>
      </c>
      <c r="E16" s="29" t="s">
        <v>58</v>
      </c>
      <c r="F16" s="29"/>
      <c r="G16" s="4" t="n">
        <v>6</v>
      </c>
      <c r="H16" s="29" t="s">
        <v>57</v>
      </c>
      <c r="I16" s="61" t="n">
        <f aca="false">+G16/AG16*100</f>
        <v>11.1111111111111</v>
      </c>
      <c r="J16" s="29" t="s">
        <v>58</v>
      </c>
      <c r="K16" s="4" t="n">
        <v>45</v>
      </c>
      <c r="L16" s="29" t="s">
        <v>57</v>
      </c>
      <c r="M16" s="61" t="n">
        <f aca="false">+K16/AG16*100</f>
        <v>83.3333333333333</v>
      </c>
      <c r="N16" s="29" t="s">
        <v>58</v>
      </c>
      <c r="O16" s="62" t="n">
        <f aca="false">SUM(G16,K16)</f>
        <v>51</v>
      </c>
      <c r="P16" s="29" t="s">
        <v>57</v>
      </c>
      <c r="Q16" s="61" t="n">
        <f aca="false">+O16/AG16*100</f>
        <v>94.4444444444444</v>
      </c>
      <c r="R16" s="29" t="s">
        <v>58</v>
      </c>
      <c r="S16" s="29"/>
      <c r="T16" s="4" t="n">
        <v>1</v>
      </c>
      <c r="U16" s="29" t="s">
        <v>57</v>
      </c>
      <c r="V16" s="61" t="n">
        <f aca="false">+T16/AG16*100</f>
        <v>1.85185185185185</v>
      </c>
      <c r="W16" s="29" t="s">
        <v>58</v>
      </c>
      <c r="X16" s="4" t="n">
        <v>1</v>
      </c>
      <c r="Y16" s="29" t="s">
        <v>57</v>
      </c>
      <c r="Z16" s="61" t="n">
        <f aca="false">+X16/AG16*100</f>
        <v>1.85185185185185</v>
      </c>
      <c r="AA16" s="29" t="s">
        <v>58</v>
      </c>
      <c r="AB16" s="62" t="n">
        <f aca="false">SUM(T16,X16)</f>
        <v>2</v>
      </c>
      <c r="AC16" s="29" t="s">
        <v>57</v>
      </c>
      <c r="AD16" s="61" t="n">
        <f aca="false">+AB16/AG16*100</f>
        <v>3.7037037037037</v>
      </c>
      <c r="AE16" s="29" t="s">
        <v>58</v>
      </c>
      <c r="AF16" s="29"/>
      <c r="AG16" s="63" t="n">
        <f aca="false">SUM(AB16+O16+B16)</f>
        <v>54</v>
      </c>
    </row>
    <row r="17" customFormat="false" ht="14.25" hidden="false" customHeight="false" outlineLevel="0" collapsed="false">
      <c r="A17" s="11" t="n">
        <v>0.1</v>
      </c>
      <c r="B17" s="4" t="n">
        <v>1</v>
      </c>
      <c r="C17" s="3" t="s">
        <v>57</v>
      </c>
      <c r="D17" s="61" t="n">
        <f aca="false">+B17/AG17*100</f>
        <v>0.467289719626168</v>
      </c>
      <c r="E17" s="29" t="s">
        <v>58</v>
      </c>
      <c r="F17" s="29"/>
      <c r="G17" s="4" t="n">
        <v>39</v>
      </c>
      <c r="H17" s="29" t="s">
        <v>57</v>
      </c>
      <c r="I17" s="61" t="n">
        <f aca="false">+G17/AG17*100</f>
        <v>18.2242990654206</v>
      </c>
      <c r="J17" s="29" t="s">
        <v>58</v>
      </c>
      <c r="K17" s="4" t="n">
        <v>168</v>
      </c>
      <c r="L17" s="29" t="s">
        <v>57</v>
      </c>
      <c r="M17" s="61" t="n">
        <f aca="false">+K17/AG17*100</f>
        <v>78.5046728971963</v>
      </c>
      <c r="N17" s="29" t="s">
        <v>58</v>
      </c>
      <c r="O17" s="62" t="n">
        <f aca="false">SUM(G17,K17)</f>
        <v>207</v>
      </c>
      <c r="P17" s="29" t="s">
        <v>57</v>
      </c>
      <c r="Q17" s="61" t="n">
        <f aca="false">+O17/AG17*100</f>
        <v>96.7289719626168</v>
      </c>
      <c r="R17" s="29" t="s">
        <v>58</v>
      </c>
      <c r="S17" s="29"/>
      <c r="T17" s="4" t="n">
        <v>1</v>
      </c>
      <c r="U17" s="29" t="s">
        <v>57</v>
      </c>
      <c r="V17" s="61" t="n">
        <f aca="false">+T17/AG17*100</f>
        <v>0.467289719626168</v>
      </c>
      <c r="W17" s="29" t="s">
        <v>58</v>
      </c>
      <c r="X17" s="4" t="n">
        <v>5</v>
      </c>
      <c r="Y17" s="29" t="s">
        <v>57</v>
      </c>
      <c r="Z17" s="61" t="n">
        <f aca="false">+X17/AG17*100</f>
        <v>2.33644859813084</v>
      </c>
      <c r="AA17" s="29" t="s">
        <v>58</v>
      </c>
      <c r="AB17" s="62" t="n">
        <f aca="false">SUM(T17,X17)</f>
        <v>6</v>
      </c>
      <c r="AC17" s="29" t="s">
        <v>57</v>
      </c>
      <c r="AD17" s="61" t="n">
        <f aca="false">+AB17/AG17*100</f>
        <v>2.80373831775701</v>
      </c>
      <c r="AE17" s="29" t="s">
        <v>58</v>
      </c>
      <c r="AF17" s="29"/>
      <c r="AG17" s="63" t="n">
        <f aca="false">SUM(AB17+O17+B17)</f>
        <v>214</v>
      </c>
    </row>
    <row r="18" customFormat="false" ht="14.25" hidden="false" customHeight="false" outlineLevel="0" collapsed="false">
      <c r="A18" s="11" t="n">
        <v>0.12</v>
      </c>
      <c r="B18" s="4"/>
      <c r="C18" s="3" t="s">
        <v>57</v>
      </c>
      <c r="D18" s="61"/>
      <c r="E18" s="29" t="s">
        <v>58</v>
      </c>
      <c r="F18" s="29"/>
      <c r="G18" s="4"/>
      <c r="H18" s="29" t="s">
        <v>57</v>
      </c>
      <c r="I18" s="61"/>
      <c r="J18" s="29" t="s">
        <v>58</v>
      </c>
      <c r="K18" s="4" t="n">
        <v>2</v>
      </c>
      <c r="L18" s="29" t="s">
        <v>57</v>
      </c>
      <c r="M18" s="61" t="n">
        <f aca="false">+K18/AG18*100</f>
        <v>100</v>
      </c>
      <c r="N18" s="29" t="s">
        <v>58</v>
      </c>
      <c r="O18" s="62" t="n">
        <f aca="false">SUM(G18,K18)</f>
        <v>2</v>
      </c>
      <c r="P18" s="29" t="s">
        <v>57</v>
      </c>
      <c r="Q18" s="61" t="n">
        <f aca="false">+O18/AG18*100</f>
        <v>100</v>
      </c>
      <c r="R18" s="29" t="s">
        <v>58</v>
      </c>
      <c r="S18" s="29"/>
      <c r="T18" s="4"/>
      <c r="U18" s="29" t="s">
        <v>57</v>
      </c>
      <c r="V18" s="61"/>
      <c r="W18" s="29" t="s">
        <v>58</v>
      </c>
      <c r="X18" s="4"/>
      <c r="Y18" s="29" t="s">
        <v>57</v>
      </c>
      <c r="Z18" s="61"/>
      <c r="AA18" s="29" t="s">
        <v>58</v>
      </c>
      <c r="AB18" s="62" t="n">
        <f aca="false">SUM(T18,X18)</f>
        <v>0</v>
      </c>
      <c r="AC18" s="29" t="s">
        <v>57</v>
      </c>
      <c r="AD18" s="61" t="n">
        <f aca="false">+AB18/AG18*100</f>
        <v>0</v>
      </c>
      <c r="AE18" s="29" t="s">
        <v>58</v>
      </c>
      <c r="AF18" s="29"/>
      <c r="AG18" s="63" t="n">
        <f aca="false">SUM(AB18+O18+B18)</f>
        <v>2</v>
      </c>
    </row>
    <row r="19" customFormat="false" ht="14.25" hidden="false" customHeight="false" outlineLevel="0" collapsed="false">
      <c r="A19" s="11" t="n">
        <v>0.15</v>
      </c>
      <c r="B19" s="4" t="n">
        <v>3</v>
      </c>
      <c r="C19" s="3" t="s">
        <v>57</v>
      </c>
      <c r="D19" s="61" t="n">
        <f aca="false">+B19/AG19*100</f>
        <v>2.88461538461538</v>
      </c>
      <c r="E19" s="29" t="s">
        <v>58</v>
      </c>
      <c r="F19" s="29"/>
      <c r="G19" s="4" t="n">
        <v>18</v>
      </c>
      <c r="H19" s="29" t="s">
        <v>57</v>
      </c>
      <c r="I19" s="61" t="n">
        <f aca="false">+G19/AG19*100</f>
        <v>17.3076923076923</v>
      </c>
      <c r="J19" s="29" t="s">
        <v>58</v>
      </c>
      <c r="K19" s="4" t="n">
        <v>81</v>
      </c>
      <c r="L19" s="29" t="s">
        <v>57</v>
      </c>
      <c r="M19" s="61" t="n">
        <f aca="false">+K19/AG19*100</f>
        <v>77.8846153846154</v>
      </c>
      <c r="N19" s="29" t="s">
        <v>58</v>
      </c>
      <c r="O19" s="62" t="n">
        <f aca="false">SUM(G19,K19)</f>
        <v>99</v>
      </c>
      <c r="P19" s="29" t="s">
        <v>57</v>
      </c>
      <c r="Q19" s="61" t="n">
        <f aca="false">+O19/AG19*100</f>
        <v>95.1923076923077</v>
      </c>
      <c r="R19" s="29" t="s">
        <v>58</v>
      </c>
      <c r="S19" s="29"/>
      <c r="T19" s="4"/>
      <c r="U19" s="29" t="s">
        <v>57</v>
      </c>
      <c r="V19" s="61"/>
      <c r="W19" s="29" t="s">
        <v>58</v>
      </c>
      <c r="X19" s="4" t="n">
        <v>2</v>
      </c>
      <c r="Y19" s="29" t="s">
        <v>57</v>
      </c>
      <c r="Z19" s="61" t="n">
        <f aca="false">+X19/AG19*100</f>
        <v>1.92307692307692</v>
      </c>
      <c r="AA19" s="29" t="s">
        <v>58</v>
      </c>
      <c r="AB19" s="62" t="n">
        <f aca="false">SUM(T19,X19)</f>
        <v>2</v>
      </c>
      <c r="AC19" s="29" t="s">
        <v>57</v>
      </c>
      <c r="AD19" s="61" t="n">
        <f aca="false">+AB19/AG19*100</f>
        <v>1.92307692307692</v>
      </c>
      <c r="AE19" s="29" t="s">
        <v>58</v>
      </c>
      <c r="AF19" s="29"/>
      <c r="AG19" s="63" t="n">
        <f aca="false">SUM(AB19+O19+B19)</f>
        <v>104</v>
      </c>
    </row>
    <row r="20" customFormat="false" ht="14.25" hidden="false" customHeight="false" outlineLevel="0" collapsed="false">
      <c r="A20" s="11" t="n">
        <v>0.2</v>
      </c>
      <c r="B20" s="4"/>
      <c r="C20" s="3" t="s">
        <v>57</v>
      </c>
      <c r="D20" s="61" t="n">
        <f aca="false">+B20/AG20*100</f>
        <v>0</v>
      </c>
      <c r="E20" s="29" t="s">
        <v>58</v>
      </c>
      <c r="F20" s="29"/>
      <c r="G20" s="4" t="n">
        <v>26</v>
      </c>
      <c r="H20" s="29" t="s">
        <v>57</v>
      </c>
      <c r="I20" s="61" t="n">
        <f aca="false">+G20/AG20*100</f>
        <v>19.6969696969697</v>
      </c>
      <c r="J20" s="29" t="s">
        <v>58</v>
      </c>
      <c r="K20" s="4" t="n">
        <v>104</v>
      </c>
      <c r="L20" s="29" t="s">
        <v>57</v>
      </c>
      <c r="M20" s="61" t="n">
        <f aca="false">+K20/AG20*100</f>
        <v>78.7878787878788</v>
      </c>
      <c r="N20" s="29" t="s">
        <v>58</v>
      </c>
      <c r="O20" s="62" t="n">
        <f aca="false">SUM(G20,K20)</f>
        <v>130</v>
      </c>
      <c r="P20" s="29" t="s">
        <v>57</v>
      </c>
      <c r="Q20" s="61" t="n">
        <f aca="false">+O20/AG20*100</f>
        <v>98.4848484848485</v>
      </c>
      <c r="R20" s="29" t="s">
        <v>58</v>
      </c>
      <c r="S20" s="29"/>
      <c r="T20" s="4"/>
      <c r="U20" s="29" t="s">
        <v>57</v>
      </c>
      <c r="V20" s="61"/>
      <c r="W20" s="29" t="s">
        <v>58</v>
      </c>
      <c r="X20" s="4" t="n">
        <v>2</v>
      </c>
      <c r="Y20" s="29" t="s">
        <v>57</v>
      </c>
      <c r="Z20" s="61" t="n">
        <f aca="false">+X20/AG20*100</f>
        <v>1.51515151515152</v>
      </c>
      <c r="AA20" s="29" t="s">
        <v>58</v>
      </c>
      <c r="AB20" s="62" t="n">
        <f aca="false">SUM(T20,X20)</f>
        <v>2</v>
      </c>
      <c r="AC20" s="29" t="s">
        <v>57</v>
      </c>
      <c r="AD20" s="61" t="n">
        <f aca="false">+AB20/AG20*100</f>
        <v>1.51515151515152</v>
      </c>
      <c r="AE20" s="29" t="s">
        <v>58</v>
      </c>
      <c r="AF20" s="29"/>
      <c r="AG20" s="63" t="n">
        <f aca="false">SUM(AB20+O20+B20)</f>
        <v>132</v>
      </c>
    </row>
    <row r="21" customFormat="false" ht="14.25" hidden="false" customHeight="false" outlineLevel="0" collapsed="false">
      <c r="A21" s="11" t="n">
        <v>0.25</v>
      </c>
      <c r="B21" s="4" t="n">
        <v>1</v>
      </c>
      <c r="C21" s="3" t="s">
        <v>57</v>
      </c>
      <c r="D21" s="61" t="n">
        <f aca="false">+B21/AG21*100</f>
        <v>2.22222222222222</v>
      </c>
      <c r="E21" s="29" t="s">
        <v>58</v>
      </c>
      <c r="F21" s="29"/>
      <c r="G21" s="4" t="n">
        <v>7</v>
      </c>
      <c r="H21" s="29" t="s">
        <v>57</v>
      </c>
      <c r="I21" s="61" t="n">
        <f aca="false">+G21/AG21*100</f>
        <v>15.5555555555556</v>
      </c>
      <c r="J21" s="29" t="s">
        <v>58</v>
      </c>
      <c r="K21" s="4" t="n">
        <v>35</v>
      </c>
      <c r="L21" s="29" t="s">
        <v>57</v>
      </c>
      <c r="M21" s="61" t="n">
        <f aca="false">+K21/AG21*100</f>
        <v>77.7777777777778</v>
      </c>
      <c r="N21" s="29" t="s">
        <v>58</v>
      </c>
      <c r="O21" s="62" t="n">
        <f aca="false">SUM(G21,K21)</f>
        <v>42</v>
      </c>
      <c r="P21" s="29" t="s">
        <v>57</v>
      </c>
      <c r="Q21" s="61" t="n">
        <f aca="false">+O21/AG21*100</f>
        <v>93.3333333333333</v>
      </c>
      <c r="R21" s="29" t="s">
        <v>58</v>
      </c>
      <c r="S21" s="29"/>
      <c r="T21" s="4"/>
      <c r="U21" s="29" t="s">
        <v>57</v>
      </c>
      <c r="V21" s="61"/>
      <c r="W21" s="29" t="s">
        <v>58</v>
      </c>
      <c r="X21" s="4" t="n">
        <v>2</v>
      </c>
      <c r="Y21" s="29" t="s">
        <v>57</v>
      </c>
      <c r="Z21" s="61" t="n">
        <f aca="false">+X21/AG21*100</f>
        <v>4.44444444444445</v>
      </c>
      <c r="AA21" s="29" t="s">
        <v>58</v>
      </c>
      <c r="AB21" s="62" t="n">
        <f aca="false">SUM(T21,X21)</f>
        <v>2</v>
      </c>
      <c r="AC21" s="29" t="s">
        <v>57</v>
      </c>
      <c r="AD21" s="61" t="n">
        <f aca="false">+AB21/AG21*100</f>
        <v>4.44444444444445</v>
      </c>
      <c r="AE21" s="29" t="s">
        <v>58</v>
      </c>
      <c r="AF21" s="29"/>
      <c r="AG21" s="63" t="n">
        <f aca="false">SUM(AB21+O21+B21)</f>
        <v>45</v>
      </c>
    </row>
    <row r="22" customFormat="false" ht="14.25" hidden="false" customHeight="false" outlineLevel="0" collapsed="false">
      <c r="A22" s="11" t="n">
        <v>0.3</v>
      </c>
      <c r="B22" s="4" t="n">
        <v>1</v>
      </c>
      <c r="C22" s="3" t="s">
        <v>57</v>
      </c>
      <c r="D22" s="61" t="n">
        <f aca="false">+B22/AG22*100</f>
        <v>0.757575757575758</v>
      </c>
      <c r="E22" s="29" t="s">
        <v>58</v>
      </c>
      <c r="F22" s="29"/>
      <c r="G22" s="4" t="n">
        <v>23</v>
      </c>
      <c r="H22" s="29" t="s">
        <v>57</v>
      </c>
      <c r="I22" s="61" t="n">
        <f aca="false">+G22/AG22*100</f>
        <v>17.4242424242424</v>
      </c>
      <c r="J22" s="29" t="s">
        <v>58</v>
      </c>
      <c r="K22" s="4" t="n">
        <v>107</v>
      </c>
      <c r="L22" s="29" t="s">
        <v>57</v>
      </c>
      <c r="M22" s="61" t="n">
        <f aca="false">+K22/AG22*100</f>
        <v>81.0606060606061</v>
      </c>
      <c r="N22" s="29" t="s">
        <v>58</v>
      </c>
      <c r="O22" s="62" t="n">
        <f aca="false">SUM(G22,K22)</f>
        <v>130</v>
      </c>
      <c r="P22" s="29" t="s">
        <v>57</v>
      </c>
      <c r="Q22" s="61" t="n">
        <f aca="false">+O22/AG22*100</f>
        <v>98.4848484848485</v>
      </c>
      <c r="R22" s="29" t="s">
        <v>58</v>
      </c>
      <c r="S22" s="29"/>
      <c r="T22" s="4"/>
      <c r="U22" s="29" t="s">
        <v>57</v>
      </c>
      <c r="V22" s="61"/>
      <c r="W22" s="29" t="s">
        <v>58</v>
      </c>
      <c r="X22" s="4" t="n">
        <v>1</v>
      </c>
      <c r="Y22" s="29" t="s">
        <v>57</v>
      </c>
      <c r="Z22" s="61" t="n">
        <f aca="false">+X22/AG22*100</f>
        <v>0.757575757575758</v>
      </c>
      <c r="AA22" s="29" t="s">
        <v>58</v>
      </c>
      <c r="AB22" s="62" t="n">
        <f aca="false">SUM(T22,X22)</f>
        <v>1</v>
      </c>
      <c r="AC22" s="29" t="s">
        <v>57</v>
      </c>
      <c r="AD22" s="61" t="n">
        <f aca="false">+AB22/AG22*100</f>
        <v>0.757575757575758</v>
      </c>
      <c r="AE22" s="29" t="s">
        <v>58</v>
      </c>
      <c r="AF22" s="29"/>
      <c r="AG22" s="63" t="n">
        <f aca="false">SUM(AB22+O22+B22)</f>
        <v>132</v>
      </c>
    </row>
    <row r="23" customFormat="false" ht="14.25" hidden="false" customHeight="false" outlineLevel="0" collapsed="false">
      <c r="A23" s="11" t="n">
        <v>0.4</v>
      </c>
      <c r="B23" s="4"/>
      <c r="C23" s="3" t="s">
        <v>57</v>
      </c>
      <c r="D23" s="61"/>
      <c r="E23" s="29" t="s">
        <v>58</v>
      </c>
      <c r="F23" s="29"/>
      <c r="G23" s="4" t="n">
        <v>23</v>
      </c>
      <c r="H23" s="29" t="s">
        <v>57</v>
      </c>
      <c r="I23" s="61" t="n">
        <f aca="false">+G23/AG23*100</f>
        <v>27.710843373494</v>
      </c>
      <c r="J23" s="29" t="s">
        <v>58</v>
      </c>
      <c r="K23" s="4" t="n">
        <v>58</v>
      </c>
      <c r="L23" s="29" t="s">
        <v>57</v>
      </c>
      <c r="M23" s="61" t="n">
        <f aca="false">+K23/AG23*100</f>
        <v>69.8795180722892</v>
      </c>
      <c r="N23" s="29" t="s">
        <v>58</v>
      </c>
      <c r="O23" s="62" t="n">
        <f aca="false">SUM(G23,K23)</f>
        <v>81</v>
      </c>
      <c r="P23" s="29" t="s">
        <v>57</v>
      </c>
      <c r="Q23" s="61" t="n">
        <f aca="false">+O23/AG23*100</f>
        <v>97.5903614457831</v>
      </c>
      <c r="R23" s="29" t="s">
        <v>58</v>
      </c>
      <c r="S23" s="29"/>
      <c r="T23" s="4" t="n">
        <v>2</v>
      </c>
      <c r="U23" s="29" t="s">
        <v>57</v>
      </c>
      <c r="V23" s="61" t="n">
        <f aca="false">+T23/AG23*100</f>
        <v>2.40963855421687</v>
      </c>
      <c r="W23" s="29" t="s">
        <v>58</v>
      </c>
      <c r="X23" s="4"/>
      <c r="Y23" s="29" t="s">
        <v>57</v>
      </c>
      <c r="Z23" s="61"/>
      <c r="AA23" s="29" t="s">
        <v>58</v>
      </c>
      <c r="AB23" s="62" t="n">
        <f aca="false">SUM(T23,X23)</f>
        <v>2</v>
      </c>
      <c r="AC23" s="29" t="s">
        <v>57</v>
      </c>
      <c r="AD23" s="61" t="n">
        <f aca="false">+AB23/AG23*100</f>
        <v>2.40963855421687</v>
      </c>
      <c r="AE23" s="29" t="s">
        <v>58</v>
      </c>
      <c r="AF23" s="29"/>
      <c r="AG23" s="63" t="n">
        <f aca="false">SUM(AB23+O23+B23)</f>
        <v>83</v>
      </c>
    </row>
    <row r="24" customFormat="false" ht="14.25" hidden="false" customHeight="false" outlineLevel="0" collapsed="false">
      <c r="A24" s="11" t="n">
        <v>0.5</v>
      </c>
      <c r="B24" s="4"/>
      <c r="C24" s="3" t="s">
        <v>57</v>
      </c>
      <c r="D24" s="61"/>
      <c r="E24" s="29" t="s">
        <v>58</v>
      </c>
      <c r="F24" s="29"/>
      <c r="G24" s="4" t="n">
        <v>11</v>
      </c>
      <c r="H24" s="29" t="s">
        <v>57</v>
      </c>
      <c r="I24" s="61" t="n">
        <f aca="false">+G24/AG24*100</f>
        <v>25</v>
      </c>
      <c r="J24" s="29" t="s">
        <v>58</v>
      </c>
      <c r="K24" s="4" t="n">
        <v>33</v>
      </c>
      <c r="L24" s="29" t="s">
        <v>57</v>
      </c>
      <c r="M24" s="61" t="n">
        <f aca="false">+K24/AG24*100</f>
        <v>75</v>
      </c>
      <c r="N24" s="29" t="s">
        <v>58</v>
      </c>
      <c r="O24" s="62" t="n">
        <f aca="false">SUM(G24,K24)</f>
        <v>44</v>
      </c>
      <c r="P24" s="29" t="s">
        <v>57</v>
      </c>
      <c r="Q24" s="61" t="n">
        <f aca="false">+O24/AG24*100</f>
        <v>100</v>
      </c>
      <c r="R24" s="29" t="s">
        <v>58</v>
      </c>
      <c r="S24" s="29"/>
      <c r="T24" s="4"/>
      <c r="U24" s="29" t="s">
        <v>57</v>
      </c>
      <c r="V24" s="61"/>
      <c r="W24" s="29" t="s">
        <v>58</v>
      </c>
      <c r="X24" s="4"/>
      <c r="Y24" s="29" t="s">
        <v>57</v>
      </c>
      <c r="Z24" s="61"/>
      <c r="AA24" s="29" t="s">
        <v>58</v>
      </c>
      <c r="AB24" s="62" t="n">
        <f aca="false">SUM(T24,X24)</f>
        <v>0</v>
      </c>
      <c r="AC24" s="29" t="s">
        <v>57</v>
      </c>
      <c r="AD24" s="61" t="n">
        <f aca="false">+AB24/AG24*100</f>
        <v>0</v>
      </c>
      <c r="AE24" s="29" t="s">
        <v>58</v>
      </c>
      <c r="AF24" s="29"/>
      <c r="AG24" s="63" t="n">
        <f aca="false">SUM(AB24+O24+B24)</f>
        <v>44</v>
      </c>
    </row>
    <row r="25" customFormat="false" ht="14.25" hidden="false" customHeight="false" outlineLevel="0" collapsed="false">
      <c r="A25" s="11" t="n">
        <v>0.6</v>
      </c>
      <c r="B25" s="4"/>
      <c r="C25" s="3" t="s">
        <v>57</v>
      </c>
      <c r="D25" s="61"/>
      <c r="E25" s="29" t="s">
        <v>58</v>
      </c>
      <c r="F25" s="29"/>
      <c r="G25" s="4" t="n">
        <v>12</v>
      </c>
      <c r="H25" s="29" t="s">
        <v>57</v>
      </c>
      <c r="I25" s="61" t="n">
        <f aca="false">+G25/AG25*100</f>
        <v>25.531914893617</v>
      </c>
      <c r="J25" s="29" t="s">
        <v>58</v>
      </c>
      <c r="K25" s="4" t="n">
        <v>32</v>
      </c>
      <c r="L25" s="29" t="s">
        <v>57</v>
      </c>
      <c r="M25" s="61" t="n">
        <f aca="false">+K25/AG25*100</f>
        <v>68.0851063829787</v>
      </c>
      <c r="N25" s="29" t="s">
        <v>58</v>
      </c>
      <c r="O25" s="62" t="n">
        <f aca="false">SUM(G25,K25)</f>
        <v>44</v>
      </c>
      <c r="P25" s="29" t="s">
        <v>57</v>
      </c>
      <c r="Q25" s="61" t="n">
        <f aca="false">+O25/AG25*100</f>
        <v>93.6170212765958</v>
      </c>
      <c r="R25" s="29" t="s">
        <v>58</v>
      </c>
      <c r="S25" s="29"/>
      <c r="T25" s="4"/>
      <c r="U25" s="29" t="s">
        <v>57</v>
      </c>
      <c r="V25" s="61"/>
      <c r="W25" s="29" t="s">
        <v>58</v>
      </c>
      <c r="X25" s="4" t="n">
        <v>3</v>
      </c>
      <c r="Y25" s="29" t="s">
        <v>57</v>
      </c>
      <c r="Z25" s="61" t="n">
        <f aca="false">+X25/AG25*100</f>
        <v>6.38297872340426</v>
      </c>
      <c r="AA25" s="29" t="s">
        <v>58</v>
      </c>
      <c r="AB25" s="62" t="n">
        <f aca="false">SUM(T25,X25)</f>
        <v>3</v>
      </c>
      <c r="AC25" s="29" t="s">
        <v>57</v>
      </c>
      <c r="AD25" s="61" t="n">
        <f aca="false">+AB25/AG25*100</f>
        <v>6.38297872340426</v>
      </c>
      <c r="AE25" s="29" t="s">
        <v>58</v>
      </c>
      <c r="AF25" s="29"/>
      <c r="AG25" s="63" t="n">
        <f aca="false">SUM(AB25+O25+B25)</f>
        <v>47</v>
      </c>
    </row>
    <row r="26" customFormat="false" ht="14.25" hidden="false" customHeight="false" outlineLevel="0" collapsed="false">
      <c r="A26" s="11" t="n">
        <v>0.7</v>
      </c>
      <c r="B26" s="4"/>
      <c r="C26" s="3" t="s">
        <v>57</v>
      </c>
      <c r="D26" s="61"/>
      <c r="E26" s="29" t="s">
        <v>58</v>
      </c>
      <c r="F26" s="29"/>
      <c r="G26" s="4" t="n">
        <v>14</v>
      </c>
      <c r="H26" s="29" t="s">
        <v>57</v>
      </c>
      <c r="I26" s="61" t="n">
        <f aca="false">+G26/AG26*100</f>
        <v>31.1111111111111</v>
      </c>
      <c r="J26" s="29" t="s">
        <v>58</v>
      </c>
      <c r="K26" s="4" t="n">
        <v>30</v>
      </c>
      <c r="L26" s="29" t="s">
        <v>57</v>
      </c>
      <c r="M26" s="61" t="n">
        <f aca="false">+K26/AG26*100</f>
        <v>66.6666666666667</v>
      </c>
      <c r="N26" s="29" t="s">
        <v>58</v>
      </c>
      <c r="O26" s="62" t="n">
        <f aca="false">SUM(G26,K26)</f>
        <v>44</v>
      </c>
      <c r="P26" s="29" t="s">
        <v>57</v>
      </c>
      <c r="Q26" s="61" t="n">
        <f aca="false">+O26/AG26*100</f>
        <v>97.7777777777778</v>
      </c>
      <c r="R26" s="29" t="s">
        <v>58</v>
      </c>
      <c r="S26" s="29"/>
      <c r="T26" s="4"/>
      <c r="U26" s="29" t="s">
        <v>57</v>
      </c>
      <c r="V26" s="61"/>
      <c r="W26" s="29" t="s">
        <v>58</v>
      </c>
      <c r="X26" s="4" t="n">
        <v>1</v>
      </c>
      <c r="Y26" s="29" t="s">
        <v>57</v>
      </c>
      <c r="Z26" s="61" t="n">
        <f aca="false">+X26/AG26*100</f>
        <v>2.22222222222222</v>
      </c>
      <c r="AA26" s="29" t="s">
        <v>58</v>
      </c>
      <c r="AB26" s="62" t="n">
        <f aca="false">SUM(T26,X26)</f>
        <v>1</v>
      </c>
      <c r="AC26" s="29" t="s">
        <v>57</v>
      </c>
      <c r="AD26" s="61" t="n">
        <f aca="false">+AB26/AG26*100</f>
        <v>2.22222222222222</v>
      </c>
      <c r="AE26" s="29" t="s">
        <v>58</v>
      </c>
      <c r="AF26" s="29"/>
      <c r="AG26" s="63" t="n">
        <f aca="false">SUM(AB26+O26+B26)</f>
        <v>45</v>
      </c>
    </row>
    <row r="27" customFormat="false" ht="14.25" hidden="false" customHeight="false" outlineLevel="0" collapsed="false">
      <c r="A27" s="11" t="n">
        <v>0.8</v>
      </c>
      <c r="B27" s="4"/>
      <c r="C27" s="3" t="s">
        <v>57</v>
      </c>
      <c r="D27" s="61"/>
      <c r="E27" s="29" t="s">
        <v>58</v>
      </c>
      <c r="F27" s="29"/>
      <c r="G27" s="4" t="n">
        <v>10</v>
      </c>
      <c r="H27" s="29" t="s">
        <v>57</v>
      </c>
      <c r="I27" s="61" t="n">
        <f aca="false">+G27/AG27*100</f>
        <v>34.4827586206897</v>
      </c>
      <c r="J27" s="29" t="s">
        <v>58</v>
      </c>
      <c r="K27" s="4" t="n">
        <v>18</v>
      </c>
      <c r="L27" s="29" t="s">
        <v>57</v>
      </c>
      <c r="M27" s="61" t="n">
        <f aca="false">+K27/AG27*100</f>
        <v>62.0689655172414</v>
      </c>
      <c r="N27" s="29" t="s">
        <v>58</v>
      </c>
      <c r="O27" s="62" t="n">
        <f aca="false">SUM(G27,K27)</f>
        <v>28</v>
      </c>
      <c r="P27" s="29" t="s">
        <v>57</v>
      </c>
      <c r="Q27" s="61" t="n">
        <f aca="false">+O27/AG27*100</f>
        <v>96.551724137931</v>
      </c>
      <c r="R27" s="29" t="s">
        <v>58</v>
      </c>
      <c r="S27" s="29"/>
      <c r="T27" s="4"/>
      <c r="U27" s="29" t="s">
        <v>57</v>
      </c>
      <c r="V27" s="61"/>
      <c r="W27" s="29" t="s">
        <v>58</v>
      </c>
      <c r="X27" s="4" t="n">
        <v>1</v>
      </c>
      <c r="Y27" s="29" t="s">
        <v>57</v>
      </c>
      <c r="Z27" s="61" t="n">
        <f aca="false">+X27/AG27*100</f>
        <v>3.44827586206897</v>
      </c>
      <c r="AA27" s="29" t="s">
        <v>58</v>
      </c>
      <c r="AB27" s="62" t="n">
        <f aca="false">SUM(T27,X27)</f>
        <v>1</v>
      </c>
      <c r="AC27" s="29" t="s">
        <v>57</v>
      </c>
      <c r="AD27" s="61" t="n">
        <f aca="false">+AB27/AG27*100</f>
        <v>3.44827586206897</v>
      </c>
      <c r="AE27" s="29" t="s">
        <v>58</v>
      </c>
      <c r="AF27" s="29"/>
      <c r="AG27" s="63" t="n">
        <f aca="false">SUM(AB27+O27+B27)</f>
        <v>29</v>
      </c>
    </row>
    <row r="28" customFormat="false" ht="14.25" hidden="false" customHeight="false" outlineLevel="0" collapsed="false">
      <c r="A28" s="11" t="n">
        <v>0.9</v>
      </c>
      <c r="B28" s="4"/>
      <c r="C28" s="3" t="s">
        <v>57</v>
      </c>
      <c r="D28" s="61"/>
      <c r="E28" s="29" t="s">
        <v>58</v>
      </c>
      <c r="F28" s="29"/>
      <c r="G28" s="4" t="n">
        <v>8</v>
      </c>
      <c r="H28" s="29" t="s">
        <v>57</v>
      </c>
      <c r="I28" s="61" t="n">
        <f aca="false">+G28/AG28*100</f>
        <v>32</v>
      </c>
      <c r="J28" s="29" t="s">
        <v>58</v>
      </c>
      <c r="K28" s="4" t="n">
        <v>17</v>
      </c>
      <c r="L28" s="29" t="s">
        <v>57</v>
      </c>
      <c r="M28" s="61" t="n">
        <f aca="false">+K28/AG28*100</f>
        <v>68</v>
      </c>
      <c r="N28" s="29" t="s">
        <v>58</v>
      </c>
      <c r="O28" s="62" t="n">
        <f aca="false">SUM(G28,K28)</f>
        <v>25</v>
      </c>
      <c r="P28" s="29" t="s">
        <v>57</v>
      </c>
      <c r="Q28" s="61" t="n">
        <f aca="false">+O28/AG28*100</f>
        <v>100</v>
      </c>
      <c r="R28" s="29" t="s">
        <v>58</v>
      </c>
      <c r="S28" s="29"/>
      <c r="T28" s="4"/>
      <c r="U28" s="29" t="s">
        <v>57</v>
      </c>
      <c r="V28" s="61"/>
      <c r="W28" s="29" t="s">
        <v>58</v>
      </c>
      <c r="X28" s="4"/>
      <c r="Y28" s="29" t="s">
        <v>57</v>
      </c>
      <c r="Z28" s="61"/>
      <c r="AA28" s="29" t="s">
        <v>58</v>
      </c>
      <c r="AB28" s="62" t="n">
        <f aca="false">SUM(T28,X28)</f>
        <v>0</v>
      </c>
      <c r="AC28" s="29" t="s">
        <v>57</v>
      </c>
      <c r="AD28" s="61" t="n">
        <f aca="false">+AB28/AG28*100</f>
        <v>0</v>
      </c>
      <c r="AE28" s="29" t="s">
        <v>58</v>
      </c>
      <c r="AF28" s="29"/>
      <c r="AG28" s="63" t="n">
        <f aca="false">SUM(AB28+O28+B28)</f>
        <v>25</v>
      </c>
    </row>
    <row r="29" customFormat="false" ht="14.25" hidden="false" customHeight="false" outlineLevel="0" collapsed="false">
      <c r="A29" s="18" t="n">
        <v>1</v>
      </c>
      <c r="B29" s="4"/>
      <c r="C29" s="3" t="s">
        <v>57</v>
      </c>
      <c r="D29" s="61"/>
      <c r="E29" s="29" t="s">
        <v>58</v>
      </c>
      <c r="F29" s="29"/>
      <c r="G29" s="4" t="n">
        <v>17</v>
      </c>
      <c r="H29" s="29" t="s">
        <v>57</v>
      </c>
      <c r="I29" s="61" t="n">
        <f aca="false">+G29/AG29*100</f>
        <v>44.7368421052632</v>
      </c>
      <c r="J29" s="29" t="s">
        <v>58</v>
      </c>
      <c r="K29" s="4" t="n">
        <v>21</v>
      </c>
      <c r="L29" s="29" t="s">
        <v>57</v>
      </c>
      <c r="M29" s="61" t="n">
        <f aca="false">+K29/AG29*100</f>
        <v>55.2631578947369</v>
      </c>
      <c r="N29" s="29" t="s">
        <v>58</v>
      </c>
      <c r="O29" s="62" t="n">
        <f aca="false">SUM(G29,K29)</f>
        <v>38</v>
      </c>
      <c r="P29" s="29" t="s">
        <v>57</v>
      </c>
      <c r="Q29" s="61" t="n">
        <f aca="false">+O29/AG29*100</f>
        <v>100</v>
      </c>
      <c r="R29" s="29" t="s">
        <v>58</v>
      </c>
      <c r="S29" s="29"/>
      <c r="T29" s="4"/>
      <c r="U29" s="29" t="s">
        <v>57</v>
      </c>
      <c r="V29" s="61"/>
      <c r="W29" s="29" t="s">
        <v>58</v>
      </c>
      <c r="X29" s="4"/>
      <c r="Y29" s="29" t="s">
        <v>57</v>
      </c>
      <c r="Z29" s="61"/>
      <c r="AA29" s="29" t="s">
        <v>58</v>
      </c>
      <c r="AB29" s="62" t="n">
        <f aca="false">SUM(T29,X29)</f>
        <v>0</v>
      </c>
      <c r="AC29" s="29" t="s">
        <v>57</v>
      </c>
      <c r="AD29" s="61" t="n">
        <f aca="false">+AB29/AG29*100</f>
        <v>0</v>
      </c>
      <c r="AE29" s="29" t="s">
        <v>58</v>
      </c>
      <c r="AF29" s="29"/>
      <c r="AG29" s="63" t="n">
        <f aca="false">SUM(AB29+O29+B29)</f>
        <v>38</v>
      </c>
    </row>
    <row r="30" customFormat="false" ht="14.25" hidden="false" customHeight="false" outlineLevel="0" collapsed="false">
      <c r="A30" s="11" t="n">
        <v>1.2</v>
      </c>
      <c r="B30" s="4"/>
      <c r="C30" s="3" t="s">
        <v>57</v>
      </c>
      <c r="D30" s="61"/>
      <c r="E30" s="29" t="s">
        <v>58</v>
      </c>
      <c r="F30" s="29"/>
      <c r="G30" s="4" t="n">
        <v>5</v>
      </c>
      <c r="H30" s="29" t="s">
        <v>57</v>
      </c>
      <c r="I30" s="61" t="n">
        <f aca="false">+G30/AG30*100</f>
        <v>35.7142857142857</v>
      </c>
      <c r="J30" s="29" t="s">
        <v>58</v>
      </c>
      <c r="K30" s="4" t="n">
        <v>9</v>
      </c>
      <c r="L30" s="29" t="s">
        <v>57</v>
      </c>
      <c r="M30" s="61" t="n">
        <f aca="false">+K30/AG30*100</f>
        <v>64.2857142857143</v>
      </c>
      <c r="N30" s="29" t="s">
        <v>58</v>
      </c>
      <c r="O30" s="62" t="n">
        <f aca="false">SUM(G30,K30)</f>
        <v>14</v>
      </c>
      <c r="P30" s="29" t="s">
        <v>57</v>
      </c>
      <c r="Q30" s="61" t="n">
        <f aca="false">+O30/AG30*100</f>
        <v>100</v>
      </c>
      <c r="R30" s="29" t="s">
        <v>58</v>
      </c>
      <c r="S30" s="29"/>
      <c r="T30" s="4"/>
      <c r="U30" s="29" t="s">
        <v>57</v>
      </c>
      <c r="V30" s="61"/>
      <c r="W30" s="29" t="s">
        <v>58</v>
      </c>
      <c r="X30" s="4"/>
      <c r="Y30" s="29" t="s">
        <v>57</v>
      </c>
      <c r="Z30" s="61"/>
      <c r="AA30" s="29" t="s">
        <v>58</v>
      </c>
      <c r="AB30" s="62" t="n">
        <f aca="false">SUM(T30,X30)</f>
        <v>0</v>
      </c>
      <c r="AC30" s="29" t="s">
        <v>57</v>
      </c>
      <c r="AD30" s="61" t="n">
        <f aca="false">+AB30/AG30*100</f>
        <v>0</v>
      </c>
      <c r="AE30" s="29" t="s">
        <v>58</v>
      </c>
      <c r="AF30" s="29"/>
      <c r="AG30" s="63" t="n">
        <f aca="false">SUM(AB30+O30+B30)</f>
        <v>14</v>
      </c>
    </row>
    <row r="31" customFormat="false" ht="14.25" hidden="false" customHeight="false" outlineLevel="0" collapsed="false">
      <c r="A31" s="11" t="n">
        <v>1.5</v>
      </c>
      <c r="B31" s="4"/>
      <c r="C31" s="3" t="s">
        <v>57</v>
      </c>
      <c r="D31" s="61"/>
      <c r="E31" s="29" t="s">
        <v>58</v>
      </c>
      <c r="F31" s="29"/>
      <c r="G31" s="4" t="n">
        <v>5</v>
      </c>
      <c r="H31" s="29" t="s">
        <v>57</v>
      </c>
      <c r="I31" s="61" t="n">
        <f aca="false">+G31/AG31*100</f>
        <v>55.5555555555556</v>
      </c>
      <c r="J31" s="29" t="s">
        <v>58</v>
      </c>
      <c r="K31" s="4" t="n">
        <v>4</v>
      </c>
      <c r="L31" s="29" t="s">
        <v>57</v>
      </c>
      <c r="M31" s="61" t="n">
        <f aca="false">+K31/AG31*100</f>
        <v>44.4444444444444</v>
      </c>
      <c r="N31" s="29" t="s">
        <v>58</v>
      </c>
      <c r="O31" s="62" t="n">
        <f aca="false">SUM(G31,K31)</f>
        <v>9</v>
      </c>
      <c r="P31" s="29" t="s">
        <v>57</v>
      </c>
      <c r="Q31" s="61" t="n">
        <f aca="false">+O31/AG31*100</f>
        <v>100</v>
      </c>
      <c r="R31" s="29" t="s">
        <v>58</v>
      </c>
      <c r="S31" s="29"/>
      <c r="T31" s="4"/>
      <c r="U31" s="29" t="s">
        <v>57</v>
      </c>
      <c r="V31" s="61"/>
      <c r="W31" s="29" t="s">
        <v>58</v>
      </c>
      <c r="X31" s="4"/>
      <c r="Y31" s="29" t="s">
        <v>57</v>
      </c>
      <c r="Z31" s="61"/>
      <c r="AA31" s="29" t="s">
        <v>58</v>
      </c>
      <c r="AB31" s="62" t="n">
        <f aca="false">SUM(T31,X31)</f>
        <v>0</v>
      </c>
      <c r="AC31" s="29" t="s">
        <v>57</v>
      </c>
      <c r="AD31" s="61" t="n">
        <f aca="false">+AB31/AG31*100</f>
        <v>0</v>
      </c>
      <c r="AE31" s="29" t="s">
        <v>58</v>
      </c>
      <c r="AF31" s="29"/>
      <c r="AG31" s="63" t="n">
        <f aca="false">SUM(AB31+O31+B31)</f>
        <v>9</v>
      </c>
    </row>
    <row r="32" customFormat="false" ht="14.25" hidden="false" customHeight="false" outlineLevel="0" collapsed="false">
      <c r="A32" s="16" t="s">
        <v>11</v>
      </c>
      <c r="B32" s="4" t="n">
        <v>9</v>
      </c>
      <c r="C32" s="3" t="s">
        <v>57</v>
      </c>
      <c r="D32" s="65" t="n">
        <f aca="false">+B32/AG32*100</f>
        <v>31.0344827586207</v>
      </c>
      <c r="E32" s="29" t="s">
        <v>58</v>
      </c>
      <c r="F32" s="29"/>
      <c r="G32" s="4" t="n">
        <v>8</v>
      </c>
      <c r="H32" s="29" t="s">
        <v>57</v>
      </c>
      <c r="I32" s="61" t="n">
        <f aca="false">+G32/AG32*100</f>
        <v>27.5862068965517</v>
      </c>
      <c r="J32" s="29" t="s">
        <v>58</v>
      </c>
      <c r="K32" s="4" t="n">
        <v>9</v>
      </c>
      <c r="L32" s="29" t="s">
        <v>57</v>
      </c>
      <c r="M32" s="65" t="n">
        <f aca="false">+K32/AG32*100</f>
        <v>31.0344827586207</v>
      </c>
      <c r="N32" s="29" t="s">
        <v>58</v>
      </c>
      <c r="O32" s="66" t="n">
        <f aca="false">SUM(G32,K32)</f>
        <v>17</v>
      </c>
      <c r="P32" s="29" t="s">
        <v>57</v>
      </c>
      <c r="Q32" s="65" t="n">
        <f aca="false">+O32/AG32*100</f>
        <v>58.6206896551724</v>
      </c>
      <c r="R32" s="29" t="s">
        <v>58</v>
      </c>
      <c r="S32" s="29"/>
      <c r="T32" s="4" t="n">
        <v>1</v>
      </c>
      <c r="U32" s="29" t="s">
        <v>57</v>
      </c>
      <c r="V32" s="65" t="n">
        <f aca="false">+T32/AG32*100</f>
        <v>3.44827586206897</v>
      </c>
      <c r="W32" s="29" t="s">
        <v>58</v>
      </c>
      <c r="X32" s="4" t="n">
        <v>2</v>
      </c>
      <c r="Y32" s="29" t="s">
        <v>57</v>
      </c>
      <c r="Z32" s="65" t="n">
        <f aca="false">+X32/AG32*100</f>
        <v>6.89655172413793</v>
      </c>
      <c r="AA32" s="29" t="s">
        <v>58</v>
      </c>
      <c r="AB32" s="66" t="n">
        <f aca="false">SUM(T32,X32)</f>
        <v>3</v>
      </c>
      <c r="AC32" s="29" t="s">
        <v>57</v>
      </c>
      <c r="AD32" s="65" t="n">
        <f aca="false">+AB32/AG32*100</f>
        <v>10.3448275862069</v>
      </c>
      <c r="AE32" s="29" t="s">
        <v>58</v>
      </c>
      <c r="AF32" s="29"/>
      <c r="AG32" s="10" t="n">
        <f aca="false">SUM(AB32+O32+B32)</f>
        <v>29</v>
      </c>
    </row>
    <row r="33" customFormat="false" ht="14.25" hidden="false" customHeight="false" outlineLevel="0" collapsed="false">
      <c r="A33" s="45" t="s">
        <v>59</v>
      </c>
      <c r="B33" s="67" t="n">
        <f aca="false">SUM(B4:B32)</f>
        <v>682</v>
      </c>
      <c r="C33" s="67" t="s">
        <v>57</v>
      </c>
      <c r="D33" s="68" t="n">
        <f aca="false">+B33/AG33*100</f>
        <v>30.0705467372134</v>
      </c>
      <c r="E33" s="67" t="s">
        <v>58</v>
      </c>
      <c r="F33" s="67"/>
      <c r="G33" s="67" t="n">
        <f aca="false">SUM(G4:G32)</f>
        <v>294</v>
      </c>
      <c r="H33" s="67" t="s">
        <v>57</v>
      </c>
      <c r="I33" s="68" t="n">
        <f aca="false">+G33/AG33*100</f>
        <v>12.962962962963</v>
      </c>
      <c r="J33" s="67" t="s">
        <v>58</v>
      </c>
      <c r="K33" s="67" t="n">
        <f aca="false">SUM(K4:K32)</f>
        <v>1224</v>
      </c>
      <c r="L33" s="67" t="s">
        <v>57</v>
      </c>
      <c r="M33" s="68" t="n">
        <f aca="false">+K33/AG33*100</f>
        <v>53.968253968254</v>
      </c>
      <c r="N33" s="67" t="s">
        <v>58</v>
      </c>
      <c r="O33" s="91" t="n">
        <f aca="false">SUM(G33,K33)</f>
        <v>1518</v>
      </c>
      <c r="P33" s="67" t="s">
        <v>57</v>
      </c>
      <c r="Q33" s="68" t="n">
        <f aca="false">+O33/AG33*100</f>
        <v>66.9312169312169</v>
      </c>
      <c r="R33" s="67" t="s">
        <v>58</v>
      </c>
      <c r="S33" s="67"/>
      <c r="T33" s="67" t="n">
        <f aca="false">SUM(T4:T32)</f>
        <v>23</v>
      </c>
      <c r="U33" s="67" t="s">
        <v>57</v>
      </c>
      <c r="V33" s="68" t="n">
        <f aca="false">+T33/AG33*100</f>
        <v>1.01410934744268</v>
      </c>
      <c r="W33" s="67" t="s">
        <v>58</v>
      </c>
      <c r="X33" s="67" t="n">
        <f aca="false">SUM(X4:X32)</f>
        <v>45</v>
      </c>
      <c r="Y33" s="67" t="s">
        <v>57</v>
      </c>
      <c r="Z33" s="68" t="n">
        <f aca="false">+X33/AG33*100</f>
        <v>1.98412698412698</v>
      </c>
      <c r="AA33" s="67" t="s">
        <v>58</v>
      </c>
      <c r="AB33" s="70" t="n">
        <f aca="false">SUM(T33,X33)</f>
        <v>68</v>
      </c>
      <c r="AC33" s="67" t="s">
        <v>57</v>
      </c>
      <c r="AD33" s="68" t="n">
        <f aca="false">+AB33/AG33*100</f>
        <v>2.99823633156966</v>
      </c>
      <c r="AE33" s="67" t="s">
        <v>58</v>
      </c>
      <c r="AF33" s="67"/>
      <c r="AG33" s="59" t="n">
        <f aca="false">SUM(AB33+O33+B33)</f>
        <v>2268</v>
      </c>
    </row>
  </sheetData>
  <mergeCells count="3">
    <mergeCell ref="G2:R2"/>
    <mergeCell ref="G3:J3"/>
    <mergeCell ref="K3:N3"/>
  </mergeCells>
  <printOptions headings="false" gridLines="false" gridLinesSet="true" horizontalCentered="false" verticalCentered="false"/>
  <pageMargins left="0.75" right="0.75" top="0.62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D29"/>
    </sheetView>
  </sheetViews>
  <sheetFormatPr defaultColWidth="10.99609375" defaultRowHeight="14.25" zeroHeight="false" outlineLevelRow="0" outlineLevelCol="0"/>
  <cols>
    <col collapsed="false" customWidth="true" hidden="false" outlineLevel="0" max="1" min="1" style="92" width="6.62"/>
    <col collapsed="false" customWidth="true" hidden="false" outlineLevel="0" max="2" min="2" style="93" width="6.62"/>
    <col collapsed="false" customWidth="true" hidden="false" outlineLevel="0" max="5" min="3" style="0" width="6.62"/>
    <col collapsed="false" customWidth="true" hidden="false" outlineLevel="0" max="6" min="6" style="0" width="5.11"/>
    <col collapsed="false" customWidth="true" hidden="false" outlineLevel="0" max="7" min="7" style="0" width="13.49"/>
  </cols>
  <sheetData>
    <row r="1" customFormat="false" ht="14.25" hidden="false" customHeight="false" outlineLevel="0" collapsed="false">
      <c r="A1" s="16" t="s">
        <v>96</v>
      </c>
      <c r="B1" s="94" t="s">
        <v>97</v>
      </c>
      <c r="C1" s="26" t="s">
        <v>75</v>
      </c>
      <c r="D1" s="26" t="s">
        <v>98</v>
      </c>
    </row>
    <row r="2" customFormat="false" ht="14.25" hidden="false" customHeight="false" outlineLevel="0" collapsed="false">
      <c r="A2" s="95" t="n">
        <v>0</v>
      </c>
      <c r="B2" s="96" t="n">
        <v>98.2708933717579</v>
      </c>
      <c r="C2" s="97" t="n">
        <v>1.15273775216138</v>
      </c>
      <c r="D2" s="97" t="n">
        <v>0.576368876080692</v>
      </c>
    </row>
    <row r="3" customFormat="false" ht="14.25" hidden="false" customHeight="false" outlineLevel="0" collapsed="false">
      <c r="A3" s="16" t="s">
        <v>8</v>
      </c>
      <c r="B3" s="96" t="n">
        <v>99.3055555555556</v>
      </c>
      <c r="C3" s="97" t="n">
        <v>0.694444444444444</v>
      </c>
      <c r="D3" s="97" t="n">
        <v>0</v>
      </c>
    </row>
    <row r="4" customFormat="false" ht="14.25" hidden="false" customHeight="false" outlineLevel="0" collapsed="false">
      <c r="A4" s="16" t="s">
        <v>9</v>
      </c>
      <c r="B4" s="96" t="n">
        <v>89.7058823529412</v>
      </c>
      <c r="C4" s="97" t="n">
        <v>7.35294117647059</v>
      </c>
      <c r="D4" s="97" t="n">
        <v>2.94117647058824</v>
      </c>
    </row>
    <row r="5" customFormat="false" ht="14.25" hidden="false" customHeight="false" outlineLevel="0" collapsed="false">
      <c r="A5" s="16" t="s">
        <v>10</v>
      </c>
      <c r="B5" s="96" t="n">
        <v>71.4285714285714</v>
      </c>
      <c r="C5" s="97" t="n">
        <v>25.7142857142857</v>
      </c>
      <c r="D5" s="97" t="n">
        <v>2.85714285714286</v>
      </c>
    </row>
    <row r="6" customFormat="false" ht="14.25" hidden="false" customHeight="false" outlineLevel="0" collapsed="false">
      <c r="A6" s="16" t="n">
        <v>0.01</v>
      </c>
      <c r="B6" s="96" t="n">
        <v>38.0952380952381</v>
      </c>
      <c r="C6" s="97" t="n">
        <v>52.3809523809524</v>
      </c>
      <c r="D6" s="97" t="n">
        <v>9.52380952380952</v>
      </c>
    </row>
    <row r="7" customFormat="false" ht="14.25" hidden="false" customHeight="false" outlineLevel="0" collapsed="false">
      <c r="A7" s="16" t="n">
        <v>0.02</v>
      </c>
      <c r="B7" s="96" t="n">
        <v>27.5</v>
      </c>
      <c r="C7" s="97" t="n">
        <v>62.5</v>
      </c>
      <c r="D7" s="97" t="n">
        <v>10</v>
      </c>
    </row>
    <row r="8" customFormat="false" ht="14.25" hidden="false" customHeight="false" outlineLevel="0" collapsed="false">
      <c r="A8" s="16" t="n">
        <v>0.03</v>
      </c>
      <c r="B8" s="96" t="n">
        <v>14.2857142857143</v>
      </c>
      <c r="C8" s="97" t="n">
        <v>77.3809523809524</v>
      </c>
      <c r="D8" s="97" t="n">
        <v>8.33333333333333</v>
      </c>
    </row>
    <row r="9" customFormat="false" ht="14.25" hidden="false" customHeight="false" outlineLevel="0" collapsed="false">
      <c r="A9" s="16" t="n">
        <v>0.04</v>
      </c>
      <c r="B9" s="96" t="n">
        <v>8.42105263157895</v>
      </c>
      <c r="C9" s="97" t="n">
        <v>85.2631578947368</v>
      </c>
      <c r="D9" s="97" t="n">
        <v>6.31578947368421</v>
      </c>
    </row>
    <row r="10" customFormat="false" ht="14.25" hidden="false" customHeight="false" outlineLevel="0" collapsed="false">
      <c r="A10" s="16" t="n">
        <v>0.05</v>
      </c>
      <c r="B10" s="96" t="n">
        <v>15.4929577464789</v>
      </c>
      <c r="C10" s="97" t="n">
        <v>83.0985915492958</v>
      </c>
      <c r="D10" s="97" t="n">
        <v>1.40845070422535</v>
      </c>
    </row>
    <row r="11" customFormat="false" ht="14.25" hidden="false" customHeight="false" outlineLevel="0" collapsed="false">
      <c r="A11" s="16" t="n">
        <v>0.06</v>
      </c>
      <c r="B11" s="96" t="n">
        <v>4.70588235294118</v>
      </c>
      <c r="C11" s="97" t="n">
        <v>91.7647058823529</v>
      </c>
      <c r="D11" s="97" t="n">
        <v>3.52941176470588</v>
      </c>
    </row>
    <row r="12" customFormat="false" ht="14.25" hidden="false" customHeight="false" outlineLevel="0" collapsed="false">
      <c r="A12" s="16" t="n">
        <v>0.07</v>
      </c>
      <c r="B12" s="96" t="n">
        <v>5.55555555555556</v>
      </c>
      <c r="C12" s="97" t="n">
        <v>90.7407407407408</v>
      </c>
      <c r="D12" s="97" t="n">
        <v>3.7037037037037</v>
      </c>
    </row>
    <row r="13" customFormat="false" ht="14.25" hidden="false" customHeight="false" outlineLevel="0" collapsed="false">
      <c r="A13" s="16" t="n">
        <v>0.08</v>
      </c>
      <c r="B13" s="96" t="n">
        <v>5.33333333333333</v>
      </c>
      <c r="C13" s="97" t="n">
        <v>90.6666666666667</v>
      </c>
      <c r="D13" s="97" t="n">
        <v>4</v>
      </c>
    </row>
    <row r="14" customFormat="false" ht="14.25" hidden="false" customHeight="false" outlineLevel="0" collapsed="false">
      <c r="A14" s="16" t="n">
        <v>0.09</v>
      </c>
      <c r="B14" s="96" t="n">
        <v>1.85185185185185</v>
      </c>
      <c r="C14" s="97" t="n">
        <v>94.4444444444444</v>
      </c>
      <c r="D14" s="97" t="n">
        <v>3.7037037037037</v>
      </c>
    </row>
    <row r="15" customFormat="false" ht="14.25" hidden="false" customHeight="false" outlineLevel="0" collapsed="false">
      <c r="A15" s="16" t="n">
        <v>0.1</v>
      </c>
      <c r="B15" s="96" t="n">
        <v>0.467289719626168</v>
      </c>
      <c r="C15" s="97" t="n">
        <v>96.7289719626168</v>
      </c>
      <c r="D15" s="97" t="n">
        <v>2.80373831775701</v>
      </c>
    </row>
    <row r="16" customFormat="false" ht="14.25" hidden="false" customHeight="false" outlineLevel="0" collapsed="false">
      <c r="A16" s="16" t="n">
        <v>0.12</v>
      </c>
      <c r="B16" s="96"/>
      <c r="C16" s="97" t="n">
        <v>100</v>
      </c>
      <c r="D16" s="97" t="n">
        <v>0</v>
      </c>
    </row>
    <row r="17" customFormat="false" ht="14.25" hidden="false" customHeight="false" outlineLevel="0" collapsed="false">
      <c r="A17" s="16" t="n">
        <v>0.15</v>
      </c>
      <c r="B17" s="96" t="n">
        <v>2.88461538461538</v>
      </c>
      <c r="C17" s="97" t="n">
        <v>95.1923076923077</v>
      </c>
      <c r="D17" s="97" t="n">
        <v>1.92307692307692</v>
      </c>
    </row>
    <row r="18" customFormat="false" ht="14.25" hidden="false" customHeight="false" outlineLevel="0" collapsed="false">
      <c r="A18" s="16" t="n">
        <v>0.2</v>
      </c>
      <c r="B18" s="96" t="n">
        <v>0</v>
      </c>
      <c r="C18" s="97" t="n">
        <v>98.4848484848485</v>
      </c>
      <c r="D18" s="97" t="n">
        <v>1.51515151515152</v>
      </c>
    </row>
    <row r="19" customFormat="false" ht="14.25" hidden="false" customHeight="false" outlineLevel="0" collapsed="false">
      <c r="A19" s="16" t="n">
        <v>0.25</v>
      </c>
      <c r="B19" s="96" t="n">
        <v>2.22222222222222</v>
      </c>
      <c r="C19" s="97" t="n">
        <v>93.3333333333333</v>
      </c>
      <c r="D19" s="97" t="n">
        <v>4.44444444444445</v>
      </c>
    </row>
    <row r="20" customFormat="false" ht="14.25" hidden="false" customHeight="false" outlineLevel="0" collapsed="false">
      <c r="A20" s="16" t="n">
        <v>0.3</v>
      </c>
      <c r="B20" s="96" t="n">
        <v>0.757575757575758</v>
      </c>
      <c r="C20" s="97" t="n">
        <v>98.4848484848485</v>
      </c>
      <c r="D20" s="97" t="n">
        <v>0.757575757575758</v>
      </c>
    </row>
    <row r="21" customFormat="false" ht="14.25" hidden="false" customHeight="false" outlineLevel="0" collapsed="false">
      <c r="A21" s="16" t="n">
        <v>0.4</v>
      </c>
      <c r="B21" s="96"/>
      <c r="C21" s="97" t="n">
        <v>97.5903614457831</v>
      </c>
      <c r="D21" s="97" t="n">
        <v>2.40963855421687</v>
      </c>
    </row>
    <row r="22" customFormat="false" ht="14.25" hidden="false" customHeight="false" outlineLevel="0" collapsed="false">
      <c r="A22" s="16" t="n">
        <v>0.5</v>
      </c>
      <c r="B22" s="96"/>
      <c r="C22" s="97" t="n">
        <v>100</v>
      </c>
      <c r="D22" s="97" t="n">
        <v>0</v>
      </c>
    </row>
    <row r="23" customFormat="false" ht="14.25" hidden="false" customHeight="false" outlineLevel="0" collapsed="false">
      <c r="A23" s="16" t="n">
        <v>0.6</v>
      </c>
      <c r="B23" s="96"/>
      <c r="C23" s="97" t="n">
        <v>93.6170212765958</v>
      </c>
      <c r="D23" s="97" t="n">
        <v>6.38297872340426</v>
      </c>
    </row>
    <row r="24" customFormat="false" ht="14.25" hidden="false" customHeight="false" outlineLevel="0" collapsed="false">
      <c r="A24" s="16" t="n">
        <v>0.7</v>
      </c>
      <c r="B24" s="96"/>
      <c r="C24" s="97" t="n">
        <v>97.7777777777778</v>
      </c>
      <c r="D24" s="97" t="n">
        <v>2.22222222222222</v>
      </c>
    </row>
    <row r="25" customFormat="false" ht="14.25" hidden="false" customHeight="false" outlineLevel="0" collapsed="false">
      <c r="A25" s="16" t="n">
        <v>0.8</v>
      </c>
      <c r="B25" s="96"/>
      <c r="C25" s="97" t="n">
        <v>96.551724137931</v>
      </c>
      <c r="D25" s="97" t="n">
        <v>3.44827586206897</v>
      </c>
    </row>
    <row r="26" customFormat="false" ht="14.25" hidden="false" customHeight="false" outlineLevel="0" collapsed="false">
      <c r="A26" s="16" t="n">
        <v>0.9</v>
      </c>
      <c r="B26" s="96"/>
      <c r="C26" s="97" t="n">
        <v>100</v>
      </c>
      <c r="D26" s="97" t="n">
        <v>0</v>
      </c>
    </row>
    <row r="27" customFormat="false" ht="14.25" hidden="false" customHeight="false" outlineLevel="0" collapsed="false">
      <c r="A27" s="98" t="n">
        <v>1</v>
      </c>
      <c r="B27" s="96"/>
      <c r="C27" s="97" t="n">
        <v>100</v>
      </c>
      <c r="D27" s="97" t="n">
        <v>0</v>
      </c>
    </row>
    <row r="28" customFormat="false" ht="14.25" hidden="false" customHeight="false" outlineLevel="0" collapsed="false">
      <c r="A28" s="16" t="n">
        <v>1.2</v>
      </c>
      <c r="B28" s="96"/>
      <c r="C28" s="97" t="n">
        <v>100</v>
      </c>
      <c r="D28" s="97" t="n">
        <v>0</v>
      </c>
    </row>
    <row r="29" customFormat="false" ht="14.25" hidden="false" customHeight="false" outlineLevel="0" collapsed="false">
      <c r="A29" s="16" t="n">
        <v>1.5</v>
      </c>
      <c r="B29" s="96"/>
      <c r="C29" s="97" t="n">
        <v>100</v>
      </c>
      <c r="D29" s="97" t="n">
        <v>0</v>
      </c>
    </row>
  </sheetData>
  <printOptions headings="false" gridLines="false" gridLinesSet="true" horizontalCentered="false" verticalCentered="false"/>
  <pageMargins left="0.75" right="0.75" top="1" bottom="1" header="0.511811023622047" footer="0.511811023622047"/>
  <pageSetup paperSize="9" scale="6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9T10:08:07Z</dcterms:created>
  <dc:creator>柿澤 敏文</dc:creator>
  <dc:description/>
  <dc:language>en-US</dc:language>
  <cp:lastModifiedBy>Windows ユーザー</cp:lastModifiedBy>
  <cp:lastPrinted>2016-02-27T06:54:48Z</cp:lastPrinted>
  <dcterms:modified xsi:type="dcterms:W3CDTF">2019-02-11T01:24:47Z</dcterms:modified>
  <cp:revision>0</cp:revision>
  <dc:subject/>
  <dc:title/>
</cp:coreProperties>
</file>