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xml.rels" ContentType="application/vnd.openxmlformats-package.relationships+xml"/>
  <Override PartName="/xl/worksheets/_rels/sheet14.xml.rels" ContentType="application/vnd.openxmlformats-package.relationships+xml"/>
  <Override PartName="/xl/worksheets/_rels/sheet24.xml.rels" ContentType="application/vnd.openxmlformats-package.relationships+xml"/>
  <Override PartName="/xl/worksheets/_rels/sheet16.xml.rels" ContentType="application/vnd.openxmlformats-package.relationships+xml"/>
  <Override PartName="/xl/worksheets/_rels/sheet18.xml.rels" ContentType="application/vnd.openxmlformats-package.relationships+xml"/>
  <Override PartName="/xl/worksheets/_rels/sheet20.xml.rels" ContentType="application/vnd.openxmlformats-package.relationships+xml"/>
  <Override PartName="/xl/worksheets/_rels/sheet2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5.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media/image9.png" ContentType="image/png"/>
  <Override PartName="/xl/media/image13.png" ContentType="image/png"/>
  <Override PartName="/xl/media/image15.png" ContentType="image/png"/>
  <Override PartName="/xl/media/image14.png" ContentType="image/png"/>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12.png" ContentType="image/png"/>
  <Override PartName="/xl/media/image8.png" ContentType="image/png"/>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true" date1904="true"/>
  <workbookProtection/>
  <bookViews>
    <workbookView showHorizontalScroll="true" showVerticalScroll="true" showSheetTabs="true" xWindow="0" yWindow="0" windowWidth="16384" windowHeight="8192" tabRatio="600" firstSheet="0" activeTab="0"/>
  </bookViews>
  <sheets>
    <sheet name="Table1" sheetId="1" state="visible" r:id="rId2"/>
    <sheet name="Table2" sheetId="2" state="visible" r:id="rId3"/>
    <sheet name="Table3" sheetId="3" state="visible" r:id="rId4"/>
    <sheet name="Table4" sheetId="4" state="visible" r:id="rId5"/>
    <sheet name="Table5" sheetId="5" state="visible" r:id="rId6"/>
    <sheet name="Table6" sheetId="6" state="visible" r:id="rId7"/>
    <sheet name="Table7" sheetId="7" state="visible" r:id="rId8"/>
    <sheet name="Table8" sheetId="8" state="visible" r:id="rId9"/>
    <sheet name="Table9" sheetId="9" state="visible" r:id="rId10"/>
    <sheet name="Table10" sheetId="10" state="visible" r:id="rId11"/>
    <sheet name="Table11" sheetId="11" state="visible" r:id="rId12"/>
    <sheet name="Table12" sheetId="12" state="visible" r:id="rId13"/>
    <sheet name="Table13" sheetId="13" state="visible" r:id="rId14"/>
    <sheet name="Fig.1" sheetId="14" state="visible" r:id="rId15"/>
    <sheet name="年齢群別の推移" sheetId="15" state="hidden" r:id="rId16"/>
    <sheet name="Fig.２" sheetId="16" state="visible" r:id="rId17"/>
    <sheet name="障害種類別の推移" sheetId="17" state="hidden" r:id="rId18"/>
    <sheet name="Fig.３" sheetId="18" state="visible" r:id="rId19"/>
    <sheet name="視覚障害原因の推移" sheetId="19" state="hidden" r:id="rId20"/>
    <sheet name="Fig.４" sheetId="20" state="visible" r:id="rId21"/>
    <sheet name="眼疾患の部位の推移" sheetId="21" state="hidden" r:id="rId22"/>
    <sheet name="Fig.５" sheetId="22" state="visible" r:id="rId23"/>
    <sheet name="視力群の推移" sheetId="23" state="hidden" r:id="rId24"/>
    <sheet name="Fig.6" sheetId="24" state="visible" r:id="rId25"/>
    <sheet name="文字の推移" sheetId="25" state="hidden" r:id="rId26"/>
    <sheet name="Sheet8" sheetId="26" state="visible" r:id="rId27"/>
    <sheet name="Sheet9" sheetId="27" state="visible" r:id="rId28"/>
    <sheet name="Sheet10" sheetId="28" state="visible" r:id="rId29"/>
    <sheet name="Sheet11" sheetId="29" state="visible" r:id="rId30"/>
    <sheet name="Sheet12" sheetId="30" state="visible" r:id="rId31"/>
    <sheet name="Sheet13" sheetId="31" state="visible" r:id="rId32"/>
    <sheet name="Sheet14" sheetId="32" state="visible" r:id="rId33"/>
    <sheet name="Sheet15" sheetId="33" state="visible" r:id="rId34"/>
    <sheet name="Sheet16" sheetId="34" state="visible" r:id="rId3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07" uniqueCount="236">
  <si>
    <r>
      <rPr>
        <sz val="12"/>
        <rFont val="ＭＳ Ｐゴシック"/>
        <family val="3"/>
        <charset val="128"/>
      </rPr>
      <t xml:space="preserve">Table 1</t>
    </r>
    <r>
      <rPr>
        <sz val="12"/>
        <rFont val="Noto Sans"/>
        <family val="2"/>
      </rPr>
      <t xml:space="preserve">　各在籍部における重複障害の人数とその割合「（　）内は％」</t>
    </r>
  </si>
  <si>
    <t xml:space="preserve">在籍部</t>
  </si>
  <si>
    <t xml:space="preserve">   重複障害児</t>
  </si>
  <si>
    <t xml:space="preserve">    単一視覚障害</t>
  </si>
  <si>
    <t xml:space="preserve">　　　無記入</t>
  </si>
  <si>
    <t xml:space="preserve">計</t>
  </si>
  <si>
    <t xml:space="preserve">幼稚部</t>
  </si>
  <si>
    <t xml:space="preserve">小学部</t>
  </si>
  <si>
    <t xml:space="preserve">中学部</t>
  </si>
  <si>
    <t xml:space="preserve">高等部</t>
  </si>
  <si>
    <t xml:space="preserve">専攻科</t>
  </si>
  <si>
    <t xml:space="preserve">不明</t>
  </si>
  <si>
    <t xml:space="preserve">全体</t>
  </si>
  <si>
    <r>
      <rPr>
        <sz val="12"/>
        <rFont val="ＭＳ Ｐゴシック"/>
        <family val="3"/>
        <charset val="128"/>
      </rPr>
      <t xml:space="preserve">Table 2</t>
    </r>
    <r>
      <rPr>
        <sz val="12"/>
        <rFont val="Noto Sans"/>
        <family val="2"/>
      </rPr>
      <t xml:space="preserve">　年齢群別の重複障害の人数とその割合「（　）内は％」</t>
    </r>
  </si>
  <si>
    <t xml:space="preserve">年齢群</t>
  </si>
  <si>
    <t xml:space="preserve">3-5</t>
  </si>
  <si>
    <t xml:space="preserve">6-12</t>
  </si>
  <si>
    <t xml:space="preserve">13-15</t>
  </si>
  <si>
    <t xml:space="preserve">16-18</t>
  </si>
  <si>
    <t xml:space="preserve">19-21</t>
  </si>
  <si>
    <t xml:space="preserve">22-30</t>
  </si>
  <si>
    <t xml:space="preserve">31-</t>
  </si>
  <si>
    <r>
      <rPr>
        <sz val="12"/>
        <rFont val="ＭＳ Ｐゴシック"/>
        <family val="3"/>
        <charset val="128"/>
      </rPr>
      <t xml:space="preserve">Table 3  </t>
    </r>
    <r>
      <rPr>
        <sz val="12"/>
        <rFont val="Noto Sans"/>
        <family val="2"/>
      </rPr>
      <t xml:space="preserve">視覚特別支援学校児童生徒の年齢群別重複障害児の推移</t>
    </r>
  </si>
  <si>
    <t xml:space="preserve">調査年</t>
  </si>
  <si>
    <t xml:space="preserve">重複障害</t>
  </si>
  <si>
    <t xml:space="preserve">/</t>
  </si>
  <si>
    <t xml:space="preserve">在籍者全体</t>
  </si>
  <si>
    <r>
      <rPr>
        <sz val="12"/>
        <rFont val="ＭＳ Ｐゴシック"/>
        <family val="3"/>
        <charset val="128"/>
      </rPr>
      <t xml:space="preserve">(</t>
    </r>
    <r>
      <rPr>
        <sz val="12"/>
        <rFont val="Noto Sans"/>
        <family val="2"/>
      </rPr>
      <t xml:space="preserve">％</t>
    </r>
    <r>
      <rPr>
        <sz val="12"/>
        <rFont val="ＭＳ Ｐゴシック"/>
        <family val="3"/>
        <charset val="128"/>
      </rPr>
      <t xml:space="preserve">)</t>
    </r>
  </si>
  <si>
    <t xml:space="preserve">  6-12</t>
  </si>
  <si>
    <r>
      <rPr>
        <sz val="12"/>
        <rFont val="ＭＳ Ｐゴシック"/>
        <family val="3"/>
        <charset val="128"/>
      </rPr>
      <t xml:space="preserve">Table 4</t>
    </r>
    <r>
      <rPr>
        <sz val="12"/>
        <rFont val="Noto Sans"/>
        <family val="2"/>
      </rPr>
      <t xml:space="preserve">　　視覚障害と合併する障害の種類　「（　）内は％」</t>
    </r>
  </si>
  <si>
    <r>
      <rPr>
        <sz val="12"/>
        <rFont val="Noto Sans"/>
        <family val="2"/>
      </rPr>
      <t xml:space="preserve">　 </t>
    </r>
    <r>
      <rPr>
        <sz val="12"/>
        <rFont val="ＭＳ Ｐゴシック"/>
        <family val="3"/>
        <charset val="128"/>
      </rPr>
      <t xml:space="preserve">1980</t>
    </r>
    <r>
      <rPr>
        <sz val="12"/>
        <rFont val="Noto Sans"/>
        <family val="2"/>
      </rPr>
      <t xml:space="preserve">年</t>
    </r>
  </si>
  <si>
    <r>
      <rPr>
        <sz val="12"/>
        <rFont val="Noto Sans"/>
        <family val="2"/>
      </rPr>
      <t xml:space="preserve">　 </t>
    </r>
    <r>
      <rPr>
        <sz val="12"/>
        <rFont val="ＭＳ Ｐゴシック"/>
        <family val="3"/>
        <charset val="128"/>
      </rPr>
      <t xml:space="preserve">1985</t>
    </r>
    <r>
      <rPr>
        <sz val="12"/>
        <rFont val="Noto Sans"/>
        <family val="2"/>
      </rPr>
      <t xml:space="preserve">年</t>
    </r>
  </si>
  <si>
    <r>
      <rPr>
        <sz val="12"/>
        <rFont val="Noto Sans"/>
        <family val="2"/>
      </rPr>
      <t xml:space="preserve">　 </t>
    </r>
    <r>
      <rPr>
        <sz val="12"/>
        <rFont val="ＭＳ Ｐゴシック"/>
        <family val="3"/>
        <charset val="128"/>
      </rPr>
      <t xml:space="preserve">1990</t>
    </r>
    <r>
      <rPr>
        <sz val="12"/>
        <rFont val="Noto Sans"/>
        <family val="2"/>
      </rPr>
      <t xml:space="preserve">年</t>
    </r>
  </si>
  <si>
    <r>
      <rPr>
        <sz val="12"/>
        <rFont val="Noto Sans"/>
        <family val="2"/>
      </rPr>
      <t xml:space="preserve">　 </t>
    </r>
    <r>
      <rPr>
        <sz val="12"/>
        <rFont val="ＭＳ Ｐゴシック"/>
        <family val="3"/>
        <charset val="128"/>
      </rPr>
      <t xml:space="preserve">1995</t>
    </r>
    <r>
      <rPr>
        <sz val="12"/>
        <rFont val="Noto Sans"/>
        <family val="2"/>
      </rPr>
      <t xml:space="preserve">年</t>
    </r>
  </si>
  <si>
    <r>
      <rPr>
        <sz val="12"/>
        <rFont val="Noto Sans"/>
        <family val="2"/>
      </rPr>
      <t xml:space="preserve">　 </t>
    </r>
    <r>
      <rPr>
        <sz val="12"/>
        <rFont val="ＭＳ Ｐゴシック"/>
        <family val="3"/>
        <charset val="128"/>
      </rPr>
      <t xml:space="preserve">2000</t>
    </r>
    <r>
      <rPr>
        <sz val="12"/>
        <rFont val="Noto Sans"/>
        <family val="2"/>
      </rPr>
      <t xml:space="preserve">年</t>
    </r>
  </si>
  <si>
    <r>
      <rPr>
        <sz val="12"/>
        <rFont val="Noto Sans"/>
        <family val="2"/>
      </rPr>
      <t xml:space="preserve">　 </t>
    </r>
    <r>
      <rPr>
        <sz val="12"/>
        <rFont val="ＭＳ Ｐゴシック"/>
        <family val="3"/>
        <charset val="128"/>
      </rPr>
      <t xml:space="preserve">2005</t>
    </r>
    <r>
      <rPr>
        <sz val="12"/>
        <rFont val="Noto Sans"/>
        <family val="2"/>
      </rPr>
      <t xml:space="preserve">年</t>
    </r>
  </si>
  <si>
    <r>
      <rPr>
        <sz val="12"/>
        <rFont val="Noto Sans"/>
        <family val="2"/>
      </rPr>
      <t xml:space="preserve">　 </t>
    </r>
    <r>
      <rPr>
        <sz val="12"/>
        <rFont val="ＭＳ Ｐゴシック"/>
        <family val="3"/>
        <charset val="128"/>
      </rPr>
      <t xml:space="preserve">2010</t>
    </r>
    <r>
      <rPr>
        <sz val="12"/>
        <rFont val="Noto Sans"/>
        <family val="2"/>
      </rPr>
      <t xml:space="preserve">年</t>
    </r>
  </si>
  <si>
    <r>
      <rPr>
        <sz val="12"/>
        <rFont val="Noto Sans"/>
        <family val="2"/>
      </rPr>
      <t xml:space="preserve">　 </t>
    </r>
    <r>
      <rPr>
        <sz val="12"/>
        <rFont val="ＭＳ Ｐゴシック"/>
        <family val="3"/>
        <charset val="128"/>
      </rPr>
      <t xml:space="preserve">2015</t>
    </r>
    <r>
      <rPr>
        <sz val="12"/>
        <rFont val="Noto Sans"/>
        <family val="2"/>
      </rPr>
      <t xml:space="preserve">年</t>
    </r>
  </si>
  <si>
    <t xml:space="preserve">合併する障害の種類</t>
  </si>
  <si>
    <t xml:space="preserve">　　　　人　数</t>
  </si>
  <si>
    <t xml:space="preserve">知的のみ</t>
  </si>
  <si>
    <t xml:space="preserve">知</t>
  </si>
  <si>
    <r>
      <rPr>
        <sz val="12"/>
        <rFont val="Noto Sans"/>
        <family val="2"/>
      </rPr>
      <t xml:space="preserve">知的</t>
    </r>
    <r>
      <rPr>
        <sz val="12"/>
        <rFont val="ＭＳ Ｐゴシック"/>
        <family val="3"/>
        <charset val="128"/>
      </rPr>
      <t xml:space="preserve">+</t>
    </r>
    <r>
      <rPr>
        <sz val="12"/>
        <rFont val="Noto Sans"/>
        <family val="2"/>
      </rPr>
      <t xml:space="preserve">肢体</t>
    </r>
  </si>
  <si>
    <r>
      <rPr>
        <sz val="12"/>
        <rFont val="Noto Sans"/>
        <family val="2"/>
      </rPr>
      <t xml:space="preserve">知的</t>
    </r>
    <r>
      <rPr>
        <sz val="12"/>
        <rFont val="ＭＳ Ｐゴシック"/>
        <family val="3"/>
        <charset val="128"/>
      </rPr>
      <t xml:space="preserve">+</t>
    </r>
    <r>
      <rPr>
        <sz val="12"/>
        <rFont val="Noto Sans"/>
        <family val="2"/>
      </rPr>
      <t xml:space="preserve">発達</t>
    </r>
  </si>
  <si>
    <t xml:space="preserve">的</t>
  </si>
  <si>
    <r>
      <rPr>
        <sz val="12"/>
        <rFont val="Noto Sans"/>
        <family val="2"/>
      </rPr>
      <t xml:space="preserve">知的</t>
    </r>
    <r>
      <rPr>
        <sz val="12"/>
        <rFont val="ＭＳ Ｐゴシック"/>
        <family val="3"/>
        <charset val="128"/>
      </rPr>
      <t xml:space="preserve">+</t>
    </r>
    <r>
      <rPr>
        <sz val="12"/>
        <rFont val="Noto Sans"/>
        <family val="2"/>
      </rPr>
      <t xml:space="preserve">言語</t>
    </r>
  </si>
  <si>
    <r>
      <rPr>
        <sz val="12"/>
        <rFont val="Noto Sans"/>
        <family val="2"/>
      </rPr>
      <t xml:space="preserve">知的</t>
    </r>
    <r>
      <rPr>
        <sz val="12"/>
        <rFont val="ＭＳ Ｐゴシック"/>
        <family val="3"/>
        <charset val="128"/>
      </rPr>
      <t xml:space="preserve">+</t>
    </r>
    <r>
      <rPr>
        <sz val="12"/>
        <rFont val="Noto Sans"/>
        <family val="2"/>
      </rPr>
      <t xml:space="preserve">肢体</t>
    </r>
    <r>
      <rPr>
        <sz val="12"/>
        <rFont val="ＭＳ Ｐゴシック"/>
        <family val="3"/>
        <charset val="128"/>
      </rPr>
      <t xml:space="preserve">+</t>
    </r>
    <r>
      <rPr>
        <sz val="12"/>
        <rFont val="Noto Sans"/>
        <family val="2"/>
      </rPr>
      <t xml:space="preserve">言語</t>
    </r>
  </si>
  <si>
    <t xml:space="preserve">障</t>
  </si>
  <si>
    <r>
      <rPr>
        <sz val="12"/>
        <rFont val="Noto Sans"/>
        <family val="2"/>
      </rPr>
      <t xml:space="preserve">知的</t>
    </r>
    <r>
      <rPr>
        <sz val="12"/>
        <rFont val="ＭＳ Ｐゴシック"/>
        <family val="3"/>
        <charset val="128"/>
      </rPr>
      <t xml:space="preserve">+</t>
    </r>
    <r>
      <rPr>
        <sz val="12"/>
        <rFont val="Noto Sans"/>
        <family val="2"/>
      </rPr>
      <t xml:space="preserve">その他</t>
    </r>
  </si>
  <si>
    <r>
      <rPr>
        <sz val="12"/>
        <rFont val="Noto Sans"/>
        <family val="2"/>
      </rPr>
      <t xml:space="preserve">知的</t>
    </r>
    <r>
      <rPr>
        <sz val="12"/>
        <rFont val="ＭＳ Ｐゴシック"/>
        <family val="3"/>
        <charset val="128"/>
      </rPr>
      <t xml:space="preserve">+</t>
    </r>
    <r>
      <rPr>
        <sz val="12"/>
        <rFont val="Noto Sans"/>
        <family val="2"/>
      </rPr>
      <t xml:space="preserve">言語</t>
    </r>
    <r>
      <rPr>
        <sz val="12"/>
        <rFont val="ＭＳ Ｐゴシック"/>
        <family val="3"/>
        <charset val="128"/>
      </rPr>
      <t xml:space="preserve">+</t>
    </r>
    <r>
      <rPr>
        <sz val="12"/>
        <rFont val="Noto Sans"/>
        <family val="2"/>
      </rPr>
      <t xml:space="preserve">発達</t>
    </r>
  </si>
  <si>
    <t xml:space="preserve">害</t>
  </si>
  <si>
    <r>
      <rPr>
        <sz val="12"/>
        <rFont val="Noto Sans"/>
        <family val="2"/>
      </rPr>
      <t xml:space="preserve">知的</t>
    </r>
    <r>
      <rPr>
        <sz val="12"/>
        <rFont val="ＭＳ Ｐゴシック"/>
        <family val="3"/>
        <charset val="128"/>
      </rPr>
      <t xml:space="preserve">+</t>
    </r>
    <r>
      <rPr>
        <sz val="12"/>
        <rFont val="Noto Sans"/>
        <family val="2"/>
      </rPr>
      <t xml:space="preserve">聴覚</t>
    </r>
  </si>
  <si>
    <t xml:space="preserve">上記以外の重複障害</t>
  </si>
  <si>
    <t xml:space="preserve">-</t>
  </si>
  <si>
    <t xml:space="preserve">合　　計</t>
  </si>
  <si>
    <t xml:space="preserve">肢</t>
  </si>
  <si>
    <t xml:space="preserve">肢体のみ</t>
  </si>
  <si>
    <r>
      <rPr>
        <sz val="12"/>
        <rFont val="Noto Sans"/>
        <family val="2"/>
      </rPr>
      <t xml:space="preserve">肢体</t>
    </r>
    <r>
      <rPr>
        <sz val="12"/>
        <rFont val="ＭＳ Ｐゴシック"/>
        <family val="3"/>
        <charset val="128"/>
      </rPr>
      <t xml:space="preserve">+</t>
    </r>
    <r>
      <rPr>
        <sz val="12"/>
        <rFont val="Noto Sans"/>
        <family val="2"/>
      </rPr>
      <t xml:space="preserve">その他</t>
    </r>
  </si>
  <si>
    <t xml:space="preserve">体</t>
  </si>
  <si>
    <t xml:space="preserve">そ</t>
  </si>
  <si>
    <t xml:space="preserve">聴覚</t>
  </si>
  <si>
    <t xml:space="preserve">言語</t>
  </si>
  <si>
    <t xml:space="preserve">の</t>
  </si>
  <si>
    <t xml:space="preserve">発達</t>
  </si>
  <si>
    <t xml:space="preserve">病虚弱</t>
  </si>
  <si>
    <t xml:space="preserve">他</t>
  </si>
  <si>
    <t xml:space="preserve">その他</t>
  </si>
  <si>
    <t xml:space="preserve">総　　　　計</t>
  </si>
  <si>
    <r>
      <rPr>
        <sz val="12"/>
        <rFont val="Noto Sans"/>
        <family val="2"/>
      </rPr>
      <t xml:space="preserve">　　　　</t>
    </r>
    <r>
      <rPr>
        <sz val="12"/>
        <rFont val="ＭＳ Ｐゴシック"/>
        <family val="3"/>
        <charset val="128"/>
      </rPr>
      <t xml:space="preserve">Table 5</t>
    </r>
    <r>
      <rPr>
        <sz val="12"/>
        <rFont val="Noto Sans"/>
        <family val="2"/>
      </rPr>
      <t xml:space="preserve">　重複障害の種類別・年齢別児童生徒数の実態（人数）</t>
    </r>
  </si>
  <si>
    <t xml:space="preserve">年　　　齢　　　群</t>
  </si>
  <si>
    <t xml:space="preserve">合計</t>
  </si>
  <si>
    <r>
      <rPr>
        <sz val="20"/>
        <rFont val="ＭＳ Ｐゴシック"/>
        <family val="3"/>
        <charset val="128"/>
      </rPr>
      <t xml:space="preserve">Table6  </t>
    </r>
    <r>
      <rPr>
        <sz val="20"/>
        <rFont val="Noto Sans"/>
        <family val="2"/>
      </rPr>
      <t xml:space="preserve">視覚特別支援学校重複障害児童生徒の視覚障害原因と眼疾患の部位と症状との関係「人（％）」</t>
    </r>
  </si>
  <si>
    <t xml:space="preserve">         感染症</t>
  </si>
  <si>
    <t xml:space="preserve">  　         全　身　病</t>
  </si>
  <si>
    <t xml:space="preserve">眼 疾 患 の 部 位 と 症 状 </t>
  </si>
  <si>
    <t xml:space="preserve">視覚障害原因　　</t>
  </si>
  <si>
    <t xml:space="preserve">麻　　  　疹</t>
  </si>
  <si>
    <t xml:space="preserve">髄膜炎・脳膜炎</t>
  </si>
  <si>
    <t xml:space="preserve">そ　　の　　他</t>
  </si>
  <si>
    <t xml:space="preserve">外傷　　　　　</t>
  </si>
  <si>
    <t xml:space="preserve">中毒</t>
  </si>
  <si>
    <t xml:space="preserve">腫瘍</t>
  </si>
  <si>
    <t xml:space="preserve">糖　　尿　　病</t>
  </si>
  <si>
    <t xml:space="preserve">ベーチェット病</t>
  </si>
  <si>
    <t xml:space="preserve">栄　養　障　害</t>
  </si>
  <si>
    <t xml:space="preserve">未熟児網膜症</t>
  </si>
  <si>
    <t xml:space="preserve">先天素因　　　　　</t>
  </si>
  <si>
    <t xml:space="preserve">原因不明　　　　　</t>
  </si>
  <si>
    <t xml:space="preserve">小　計（％）</t>
  </si>
  <si>
    <t xml:space="preserve">合　計（％）</t>
  </si>
  <si>
    <t xml:space="preserve">眼球全体</t>
  </si>
  <si>
    <r>
      <rPr>
        <sz val="12"/>
        <rFont val="Noto Sans"/>
        <family val="2"/>
      </rPr>
      <t xml:space="preserve">緑内障・水</t>
    </r>
    <r>
      <rPr>
        <sz val="12"/>
        <rFont val="ＭＳ Ｐゴシック"/>
        <family val="3"/>
        <charset val="128"/>
      </rPr>
      <t xml:space="preserve">(</t>
    </r>
    <r>
      <rPr>
        <sz val="12"/>
        <rFont val="Noto Sans"/>
        <family val="2"/>
      </rPr>
      <t xml:space="preserve">牛</t>
    </r>
    <r>
      <rPr>
        <sz val="12"/>
        <rFont val="ＭＳ Ｐゴシック"/>
        <family val="3"/>
        <charset val="128"/>
      </rPr>
      <t xml:space="preserve">)</t>
    </r>
    <r>
      <rPr>
        <sz val="12"/>
        <rFont val="Noto Sans"/>
        <family val="2"/>
      </rPr>
      <t xml:space="preserve">眼</t>
    </r>
  </si>
  <si>
    <t xml:space="preserve">小眼球・虹彩欠損</t>
  </si>
  <si>
    <t xml:space="preserve">視神経欠損</t>
  </si>
  <si>
    <t xml:space="preserve">屈折異常</t>
  </si>
  <si>
    <t xml:space="preserve">眼球ろう</t>
  </si>
  <si>
    <t xml:space="preserve">白子</t>
  </si>
  <si>
    <t xml:space="preserve">眼振</t>
  </si>
  <si>
    <t xml:space="preserve">全色盲</t>
  </si>
  <si>
    <t xml:space="preserve">眼球全体　その他</t>
  </si>
  <si>
    <t xml:space="preserve">角膜疾患</t>
  </si>
  <si>
    <t xml:space="preserve">角膜軟化症</t>
  </si>
  <si>
    <t xml:space="preserve">角膜白斑</t>
  </si>
  <si>
    <t xml:space="preserve">角膜疾患　その他</t>
  </si>
  <si>
    <t xml:space="preserve">水晶体疾患</t>
  </si>
  <si>
    <t xml:space="preserve">白内障（含む摘出後）</t>
  </si>
  <si>
    <t xml:space="preserve">水晶体疾患　その他</t>
  </si>
  <si>
    <t xml:space="preserve">硝子体疾患</t>
  </si>
  <si>
    <t xml:space="preserve">硝子体混濁</t>
  </si>
  <si>
    <t xml:space="preserve">硝子体疾患　その他</t>
  </si>
  <si>
    <t xml:space="preserve">ぶどう膜疾患</t>
  </si>
  <si>
    <t xml:space="preserve">ぶどう膜炎</t>
  </si>
  <si>
    <t xml:space="preserve">ぶどう膜疾患　その他</t>
  </si>
  <si>
    <t xml:space="preserve">網脈絡膜疾患</t>
  </si>
  <si>
    <t xml:space="preserve">網膜色素変性症</t>
  </si>
  <si>
    <t xml:space="preserve">黄斑変性（錐体杆体ジストロフィを含む）</t>
  </si>
  <si>
    <t xml:space="preserve">網脈絡膜萎縮症</t>
  </si>
  <si>
    <t xml:space="preserve">網膜芽細胞腫</t>
  </si>
  <si>
    <t xml:space="preserve">網膜剥離</t>
  </si>
  <si>
    <t xml:space="preserve">糖尿病網膜症</t>
  </si>
  <si>
    <t xml:space="preserve">網脈絡膜疾患　その他</t>
  </si>
  <si>
    <t xml:space="preserve">視神経視路疾患</t>
  </si>
  <si>
    <t xml:space="preserve">視神経萎縮</t>
  </si>
  <si>
    <t xml:space="preserve">視神経炎</t>
  </si>
  <si>
    <t xml:space="preserve">視中枢障害</t>
  </si>
  <si>
    <t xml:space="preserve">視神経視路疾患　その他</t>
  </si>
  <si>
    <t xml:space="preserve">弱視</t>
  </si>
  <si>
    <t xml:space="preserve">その他（含む不明）</t>
  </si>
  <si>
    <t xml:space="preserve">合　計</t>
  </si>
  <si>
    <t xml:space="preserve">（％）</t>
  </si>
  <si>
    <r>
      <rPr>
        <sz val="12"/>
        <rFont val="Noto Sans"/>
        <family val="2"/>
      </rPr>
      <t xml:space="preserve">　　　　　</t>
    </r>
    <r>
      <rPr>
        <sz val="12"/>
        <rFont val="ＭＳ Ｐゴシック"/>
        <family val="3"/>
        <charset val="128"/>
      </rPr>
      <t xml:space="preserve">Table 7</t>
    </r>
    <r>
      <rPr>
        <sz val="12"/>
        <rFont val="Noto Sans"/>
        <family val="2"/>
      </rPr>
      <t xml:space="preserve">　視覚特別支援学校在学者全体と重複障害の視覚障害原因の割合（％）</t>
    </r>
  </si>
  <si>
    <t xml:space="preserve">視覚障害原因</t>
  </si>
  <si>
    <t xml:space="preserve">重複</t>
  </si>
  <si>
    <t xml:space="preserve">感染症</t>
  </si>
  <si>
    <t xml:space="preserve">外傷</t>
  </si>
  <si>
    <t xml:space="preserve">全身病</t>
  </si>
  <si>
    <t xml:space="preserve">先天素因</t>
  </si>
  <si>
    <t xml:space="preserve">原因不明</t>
  </si>
  <si>
    <r>
      <rPr>
        <sz val="12"/>
        <rFont val="Noto Sans"/>
        <family val="2"/>
      </rPr>
      <t xml:space="preserve">　　　　　　　</t>
    </r>
    <r>
      <rPr>
        <sz val="12"/>
        <rFont val="ＭＳ Ｐゴシック"/>
        <family val="3"/>
        <charset val="128"/>
      </rPr>
      <t xml:space="preserve">Table8</t>
    </r>
    <r>
      <rPr>
        <sz val="12"/>
        <rFont val="Noto Sans"/>
        <family val="2"/>
      </rPr>
      <t xml:space="preserve">　視覚特別支援学校在学者全体と重複障害の眼疾患の部位の割合（％）</t>
    </r>
  </si>
  <si>
    <t xml:space="preserve">眼疾患の部位</t>
  </si>
  <si>
    <r>
      <rPr>
        <sz val="12"/>
        <rFont val="ＭＳ Ｐゴシック"/>
        <family val="3"/>
        <charset val="128"/>
      </rPr>
      <t xml:space="preserve">Table 9</t>
    </r>
    <r>
      <rPr>
        <sz val="12"/>
        <rFont val="Noto Sans"/>
        <family val="2"/>
      </rPr>
      <t xml:space="preserve">　重複障害の視力程度</t>
    </r>
  </si>
  <si>
    <t xml:space="preserve">視　力</t>
  </si>
  <si>
    <t xml:space="preserve">人　数</t>
  </si>
  <si>
    <r>
      <rPr>
        <sz val="12"/>
        <rFont val="ＭＳ Ｐゴシック"/>
        <family val="3"/>
        <charset val="128"/>
      </rPr>
      <t xml:space="preserve">(</t>
    </r>
    <r>
      <rPr>
        <sz val="12"/>
        <rFont val="Noto Sans"/>
        <family val="2"/>
      </rPr>
      <t xml:space="preserve">％）</t>
    </r>
  </si>
  <si>
    <t xml:space="preserve">光覚</t>
  </si>
  <si>
    <t xml:space="preserve">手動弁</t>
  </si>
  <si>
    <t xml:space="preserve">指数弁</t>
  </si>
  <si>
    <t xml:space="preserve">不　明</t>
  </si>
  <si>
    <r>
      <rPr>
        <sz val="12"/>
        <rFont val="Noto Sans"/>
        <family val="2"/>
      </rPr>
      <t xml:space="preserve">　　　　</t>
    </r>
    <r>
      <rPr>
        <sz val="12"/>
        <rFont val="ＭＳ Ｐゴシック"/>
        <family val="3"/>
        <charset val="128"/>
      </rPr>
      <t xml:space="preserve">Table 10</t>
    </r>
    <r>
      <rPr>
        <sz val="12"/>
        <rFont val="Noto Sans"/>
        <family val="2"/>
      </rPr>
      <t xml:space="preserve">　重複障害の視力程度の推移　「（　）内は％」</t>
    </r>
  </si>
  <si>
    <t xml:space="preserve">視　　力</t>
  </si>
  <si>
    <r>
      <rPr>
        <sz val="12"/>
        <rFont val="Noto Sans"/>
        <family val="2"/>
      </rPr>
      <t xml:space="preserve">人数</t>
    </r>
    <r>
      <rPr>
        <sz val="12"/>
        <rFont val="ＭＳ Ｐゴシック"/>
        <family val="3"/>
        <charset val="128"/>
      </rPr>
      <t xml:space="preserve">(6</t>
    </r>
    <r>
      <rPr>
        <sz val="12"/>
        <rFont val="Noto Sans"/>
        <family val="2"/>
      </rPr>
      <t xml:space="preserve">～</t>
    </r>
    <r>
      <rPr>
        <sz val="12"/>
        <rFont val="ＭＳ Ｐゴシック"/>
        <family val="3"/>
        <charset val="128"/>
      </rPr>
      <t xml:space="preserve">15</t>
    </r>
    <r>
      <rPr>
        <sz val="12"/>
        <rFont val="Noto Sans"/>
        <family val="2"/>
      </rPr>
      <t xml:space="preserve">歳</t>
    </r>
    <r>
      <rPr>
        <sz val="12"/>
        <rFont val="ＭＳ Ｐゴシック"/>
        <family val="3"/>
        <charset val="128"/>
      </rPr>
      <t xml:space="preserve">)</t>
    </r>
  </si>
  <si>
    <t xml:space="preserve">　　　人　数</t>
  </si>
  <si>
    <r>
      <rPr>
        <sz val="12"/>
        <rFont val="ＭＳ Ｐゴシック"/>
        <family val="3"/>
        <charset val="128"/>
      </rPr>
      <t xml:space="preserve">0.02</t>
    </r>
    <r>
      <rPr>
        <sz val="12"/>
        <rFont val="Noto Sans"/>
        <family val="2"/>
      </rPr>
      <t xml:space="preserve">未満</t>
    </r>
  </si>
  <si>
    <r>
      <rPr>
        <sz val="12"/>
        <rFont val="Noto Sans"/>
        <family val="2"/>
      </rPr>
      <t xml:space="preserve">うち、</t>
    </r>
    <r>
      <rPr>
        <sz val="12"/>
        <rFont val="ＭＳ Ｐゴシック"/>
        <family val="3"/>
        <charset val="128"/>
      </rPr>
      <t xml:space="preserve">0.01</t>
    </r>
  </si>
  <si>
    <r>
      <rPr>
        <sz val="12"/>
        <rFont val="ＭＳ Ｐゴシック"/>
        <family val="3"/>
        <charset val="128"/>
      </rPr>
      <t xml:space="preserve">0.02</t>
    </r>
    <r>
      <rPr>
        <sz val="12"/>
        <rFont val="Noto Sans"/>
        <family val="2"/>
      </rPr>
      <t xml:space="preserve">以上</t>
    </r>
    <r>
      <rPr>
        <sz val="12"/>
        <rFont val="ＭＳ Ｐゴシック"/>
        <family val="3"/>
        <charset val="128"/>
      </rPr>
      <t xml:space="preserve">0.04</t>
    </r>
    <r>
      <rPr>
        <sz val="12"/>
        <rFont val="Noto Sans"/>
        <family val="2"/>
      </rPr>
      <t xml:space="preserve">未満</t>
    </r>
  </si>
  <si>
    <r>
      <rPr>
        <sz val="12"/>
        <rFont val="ＭＳ Ｐゴシック"/>
        <family val="3"/>
        <charset val="128"/>
      </rPr>
      <t xml:space="preserve">0.04</t>
    </r>
    <r>
      <rPr>
        <sz val="12"/>
        <rFont val="Noto Sans"/>
        <family val="2"/>
      </rPr>
      <t xml:space="preserve">以上</t>
    </r>
    <r>
      <rPr>
        <sz val="12"/>
        <rFont val="ＭＳ Ｐゴシック"/>
        <family val="3"/>
        <charset val="128"/>
      </rPr>
      <t xml:space="preserve">0.1</t>
    </r>
    <r>
      <rPr>
        <sz val="12"/>
        <rFont val="Noto Sans"/>
        <family val="2"/>
      </rPr>
      <t xml:space="preserve">未満</t>
    </r>
  </si>
  <si>
    <r>
      <rPr>
        <sz val="12"/>
        <rFont val="ＭＳ Ｐゴシック"/>
        <family val="3"/>
        <charset val="128"/>
      </rPr>
      <t xml:space="preserve">0.1</t>
    </r>
    <r>
      <rPr>
        <sz val="12"/>
        <rFont val="Noto Sans"/>
        <family val="2"/>
      </rPr>
      <t xml:space="preserve">以上</t>
    </r>
    <r>
      <rPr>
        <sz val="12"/>
        <rFont val="ＭＳ Ｐゴシック"/>
        <family val="3"/>
        <charset val="128"/>
      </rPr>
      <t xml:space="preserve">0.3</t>
    </r>
    <r>
      <rPr>
        <sz val="12"/>
        <rFont val="Noto Sans"/>
        <family val="2"/>
      </rPr>
      <t xml:space="preserve">未満</t>
    </r>
  </si>
  <si>
    <r>
      <rPr>
        <sz val="12"/>
        <rFont val="ＭＳ Ｐゴシック"/>
        <family val="3"/>
        <charset val="128"/>
      </rPr>
      <t xml:space="preserve">0.3</t>
    </r>
    <r>
      <rPr>
        <sz val="12"/>
        <rFont val="Noto Sans"/>
        <family val="2"/>
      </rPr>
      <t xml:space="preserve">以上</t>
    </r>
  </si>
  <si>
    <r>
      <rPr>
        <sz val="16"/>
        <rFont val="ＭＳ Ｐゴシック"/>
        <family val="3"/>
        <charset val="128"/>
      </rPr>
      <t xml:space="preserve">Table 11  </t>
    </r>
    <r>
      <rPr>
        <sz val="16"/>
        <rFont val="Noto Sans"/>
        <family val="2"/>
      </rPr>
      <t xml:space="preserve">重複障害の視力と使用文字の種別との関係（</t>
    </r>
    <r>
      <rPr>
        <sz val="16"/>
        <rFont val="ＭＳ Ｐゴシック"/>
        <family val="3"/>
        <charset val="128"/>
      </rPr>
      <t xml:space="preserve">6</t>
    </r>
    <r>
      <rPr>
        <sz val="16"/>
        <rFont val="Noto Sans"/>
        <family val="2"/>
      </rPr>
      <t xml:space="preserve">歳以上の全体）｢（　）内は視力別にみた％」</t>
    </r>
  </si>
  <si>
    <t xml:space="preserve">　　点　　字</t>
  </si>
  <si>
    <t xml:space="preserve"> 普 通 文 字</t>
  </si>
  <si>
    <t xml:space="preserve">          併                 用</t>
  </si>
  <si>
    <t xml:space="preserve">  そ  の  他</t>
  </si>
  <si>
    <t xml:space="preserve">      不   明</t>
  </si>
  <si>
    <t xml:space="preserve">　合　計</t>
  </si>
  <si>
    <t xml:space="preserve"> 通常の教科書</t>
  </si>
  <si>
    <t xml:space="preserve">　拡大教科書</t>
  </si>
  <si>
    <t xml:space="preserve">   小　　計</t>
  </si>
  <si>
    <t xml:space="preserve">  主 に 点 字</t>
  </si>
  <si>
    <t xml:space="preserve">  主に普通・拡大</t>
  </si>
  <si>
    <t xml:space="preserve">音声・録音教材</t>
  </si>
  <si>
    <t xml:space="preserve">  文字指導困難</t>
  </si>
  <si>
    <t xml:space="preserve">   そ の 他</t>
  </si>
  <si>
    <t xml:space="preserve">    小　　計</t>
  </si>
  <si>
    <t xml:space="preserve">(</t>
  </si>
  <si>
    <t xml:space="preserve">)</t>
  </si>
  <si>
    <r>
      <rPr>
        <sz val="12"/>
        <rFont val="ＭＳ Ｐゴシック"/>
        <family val="3"/>
        <charset val="128"/>
      </rPr>
      <t xml:space="preserve">Table 12</t>
    </r>
    <r>
      <rPr>
        <sz val="12"/>
        <rFont val="Noto Sans"/>
        <family val="2"/>
      </rPr>
      <t xml:space="preserve">　重複障害の使用文字の推移　「（　）内は％」</t>
    </r>
  </si>
  <si>
    <t xml:space="preserve">使用文字等</t>
  </si>
  <si>
    <t xml:space="preserve">点字</t>
  </si>
  <si>
    <t xml:space="preserve">普通文字</t>
  </si>
  <si>
    <t xml:space="preserve">併用</t>
  </si>
  <si>
    <r>
      <rPr>
        <sz val="12"/>
        <rFont val="ＭＳ Ｐゴシック"/>
        <family val="3"/>
        <charset val="128"/>
      </rPr>
      <t xml:space="preserve">Table 8  </t>
    </r>
    <r>
      <rPr>
        <sz val="12"/>
        <rFont val="Noto Sans"/>
        <family val="2"/>
      </rPr>
      <t xml:space="preserve">視力別視覚補助具の使用状況</t>
    </r>
  </si>
  <si>
    <t xml:space="preserve">近用弱視レンズ</t>
  </si>
  <si>
    <t xml:space="preserve">遠用弱視レンズ</t>
  </si>
  <si>
    <t xml:space="preserve">拡大読書器</t>
  </si>
  <si>
    <t xml:space="preserve">  遮光眼鏡</t>
  </si>
  <si>
    <t xml:space="preserve">タブレット端末</t>
  </si>
  <si>
    <t xml:space="preserve">パソコン</t>
  </si>
  <si>
    <t xml:space="preserve">録音・デジタル</t>
  </si>
  <si>
    <r>
      <rPr>
        <sz val="12"/>
        <rFont val="ＭＳ Ｐゴシック"/>
        <family val="3"/>
        <charset val="128"/>
      </rPr>
      <t xml:space="preserve">(</t>
    </r>
    <r>
      <rPr>
        <sz val="12"/>
        <rFont val="Noto Sans"/>
        <family val="2"/>
      </rPr>
      <t xml:space="preserve">携帯型を含む</t>
    </r>
    <r>
      <rPr>
        <sz val="12"/>
        <rFont val="ＭＳ Ｐゴシック"/>
        <family val="3"/>
        <charset val="128"/>
      </rPr>
      <t xml:space="preserve">)</t>
    </r>
  </si>
  <si>
    <t xml:space="preserve">図書機器</t>
  </si>
  <si>
    <t xml:space="preserve">視力</t>
  </si>
  <si>
    <t xml:space="preserve">在籍者数</t>
  </si>
  <si>
    <t xml:space="preserve">1.0</t>
  </si>
  <si>
    <t xml:space="preserve">単一視覚障害の児童生徒数</t>
  </si>
  <si>
    <t xml:space="preserve">重複障害児童生徒数</t>
  </si>
  <si>
    <t xml:space="preserve">重複障害児童生徒の割合</t>
  </si>
  <si>
    <t xml:space="preserve">知的障害</t>
  </si>
  <si>
    <t xml:space="preserve">肢体不自由</t>
  </si>
  <si>
    <t xml:space="preserve">知的障害の割合</t>
  </si>
  <si>
    <t xml:space="preserve">肢体不自由の割合</t>
  </si>
  <si>
    <t xml:space="preserve">他の割合</t>
  </si>
  <si>
    <r>
      <rPr>
        <sz val="12"/>
        <rFont val="Noto Sans"/>
        <family val="2"/>
      </rPr>
      <t xml:space="preserve">　 </t>
    </r>
    <r>
      <rPr>
        <sz val="12"/>
        <rFont val="Osaka"/>
        <family val="3"/>
        <charset val="128"/>
      </rPr>
      <t xml:space="preserve">1980</t>
    </r>
    <r>
      <rPr>
        <sz val="12"/>
        <rFont val="Noto Sans"/>
        <family val="2"/>
      </rPr>
      <t xml:space="preserve">年</t>
    </r>
  </si>
  <si>
    <r>
      <rPr>
        <sz val="12"/>
        <rFont val="Noto Sans"/>
        <family val="2"/>
      </rPr>
      <t xml:space="preserve">　 </t>
    </r>
    <r>
      <rPr>
        <sz val="12"/>
        <rFont val="Osaka"/>
        <family val="3"/>
        <charset val="128"/>
      </rPr>
      <t xml:space="preserve">1985</t>
    </r>
    <r>
      <rPr>
        <sz val="12"/>
        <rFont val="Noto Sans"/>
        <family val="2"/>
      </rPr>
      <t xml:space="preserve">年</t>
    </r>
  </si>
  <si>
    <r>
      <rPr>
        <sz val="12"/>
        <rFont val="Noto Sans"/>
        <family val="2"/>
      </rPr>
      <t xml:space="preserve">　 </t>
    </r>
    <r>
      <rPr>
        <sz val="12"/>
        <rFont val="Osaka"/>
        <family val="3"/>
        <charset val="128"/>
      </rPr>
      <t xml:space="preserve">1990</t>
    </r>
    <r>
      <rPr>
        <sz val="12"/>
        <rFont val="Noto Sans"/>
        <family val="2"/>
      </rPr>
      <t xml:space="preserve">年</t>
    </r>
  </si>
  <si>
    <r>
      <rPr>
        <sz val="12"/>
        <rFont val="Noto Sans"/>
        <family val="2"/>
      </rPr>
      <t xml:space="preserve">　 </t>
    </r>
    <r>
      <rPr>
        <sz val="12"/>
        <rFont val="Osaka"/>
        <family val="3"/>
        <charset val="128"/>
      </rPr>
      <t xml:space="preserve">1995</t>
    </r>
    <r>
      <rPr>
        <sz val="12"/>
        <rFont val="Noto Sans"/>
        <family val="2"/>
      </rPr>
      <t xml:space="preserve">年</t>
    </r>
  </si>
  <si>
    <r>
      <rPr>
        <sz val="12"/>
        <rFont val="Noto Sans"/>
        <family val="2"/>
      </rPr>
      <t xml:space="preserve">　</t>
    </r>
    <r>
      <rPr>
        <sz val="12"/>
        <rFont val="Osaka"/>
        <family val="3"/>
        <charset val="128"/>
      </rPr>
      <t xml:space="preserve">2000</t>
    </r>
    <r>
      <rPr>
        <sz val="12"/>
        <rFont val="Noto Sans"/>
        <family val="2"/>
      </rPr>
      <t xml:space="preserve">年</t>
    </r>
  </si>
  <si>
    <r>
      <rPr>
        <sz val="12"/>
        <rFont val="Noto Sans"/>
        <family val="2"/>
      </rPr>
      <t xml:space="preserve">　</t>
    </r>
    <r>
      <rPr>
        <sz val="12"/>
        <rFont val="Osaka"/>
        <family val="3"/>
        <charset val="128"/>
      </rPr>
      <t xml:space="preserve">2005</t>
    </r>
    <r>
      <rPr>
        <sz val="12"/>
        <rFont val="Noto Sans"/>
        <family val="2"/>
      </rPr>
      <t xml:space="preserve">年</t>
    </r>
  </si>
  <si>
    <r>
      <rPr>
        <sz val="12"/>
        <rFont val="Noto Sans"/>
        <family val="2"/>
      </rPr>
      <t xml:space="preserve">　</t>
    </r>
    <r>
      <rPr>
        <sz val="12"/>
        <rFont val="Osaka"/>
        <family val="3"/>
        <charset val="128"/>
      </rPr>
      <t xml:space="preserve">2010</t>
    </r>
    <r>
      <rPr>
        <sz val="12"/>
        <rFont val="Noto Sans"/>
        <family val="2"/>
      </rPr>
      <t xml:space="preserve">年</t>
    </r>
  </si>
  <si>
    <r>
      <rPr>
        <sz val="12"/>
        <rFont val="Noto Sans"/>
        <family val="2"/>
      </rPr>
      <t xml:space="preserve">　 </t>
    </r>
    <r>
      <rPr>
        <sz val="12"/>
        <rFont val="ＭＳ Ｐ明朝"/>
        <family val="1"/>
        <charset val="128"/>
      </rPr>
      <t xml:space="preserve">2015</t>
    </r>
    <r>
      <rPr>
        <sz val="12"/>
        <rFont val="Noto Sans"/>
        <family val="2"/>
      </rPr>
      <t xml:space="preserve">年</t>
    </r>
  </si>
  <si>
    <r>
      <rPr>
        <sz val="12"/>
        <rFont val="Noto Sans"/>
        <family val="2"/>
      </rPr>
      <t xml:space="preserve">　　　　</t>
    </r>
    <r>
      <rPr>
        <sz val="12"/>
        <rFont val="Osaka"/>
        <family val="3"/>
        <charset val="128"/>
      </rPr>
      <t xml:space="preserve">Table 8</t>
    </r>
    <r>
      <rPr>
        <sz val="12"/>
        <rFont val="Noto Sans"/>
        <family val="2"/>
      </rPr>
      <t xml:space="preserve">　盲学校在学者全体と重複障害児の眼疾患の部位の推移</t>
    </r>
  </si>
  <si>
    <r>
      <rPr>
        <sz val="12"/>
        <rFont val="Noto Sans"/>
        <family val="2"/>
      </rPr>
      <t xml:space="preserve">　 </t>
    </r>
    <r>
      <rPr>
        <sz val="12"/>
        <rFont val="Osaka"/>
        <family val="3"/>
        <charset val="128"/>
      </rPr>
      <t xml:space="preserve">1980</t>
    </r>
    <r>
      <rPr>
        <sz val="12"/>
        <rFont val="Noto Sans"/>
        <family val="2"/>
      </rPr>
      <t xml:space="preserve">年度</t>
    </r>
  </si>
  <si>
    <r>
      <rPr>
        <sz val="12"/>
        <rFont val="Noto Sans"/>
        <family val="2"/>
      </rPr>
      <t xml:space="preserve">　 </t>
    </r>
    <r>
      <rPr>
        <sz val="12"/>
        <rFont val="Osaka"/>
        <family val="3"/>
        <charset val="128"/>
      </rPr>
      <t xml:space="preserve">1985</t>
    </r>
    <r>
      <rPr>
        <sz val="12"/>
        <rFont val="Noto Sans"/>
        <family val="2"/>
      </rPr>
      <t xml:space="preserve">年度</t>
    </r>
  </si>
  <si>
    <r>
      <rPr>
        <sz val="12"/>
        <rFont val="Noto Sans"/>
        <family val="2"/>
      </rPr>
      <t xml:space="preserve">　 </t>
    </r>
    <r>
      <rPr>
        <sz val="12"/>
        <rFont val="Osaka"/>
        <family val="3"/>
        <charset val="128"/>
      </rPr>
      <t xml:space="preserve">1990</t>
    </r>
    <r>
      <rPr>
        <sz val="12"/>
        <rFont val="Noto Sans"/>
        <family val="2"/>
      </rPr>
      <t xml:space="preserve">年度</t>
    </r>
  </si>
  <si>
    <r>
      <rPr>
        <sz val="12"/>
        <rFont val="Noto Sans"/>
        <family val="2"/>
      </rPr>
      <t xml:space="preserve">　 </t>
    </r>
    <r>
      <rPr>
        <sz val="12"/>
        <rFont val="Osaka"/>
        <family val="3"/>
        <charset val="128"/>
      </rPr>
      <t xml:space="preserve">1995</t>
    </r>
    <r>
      <rPr>
        <sz val="12"/>
        <rFont val="Noto Sans"/>
        <family val="2"/>
      </rPr>
      <t xml:space="preserve">年度</t>
    </r>
  </si>
  <si>
    <r>
      <rPr>
        <sz val="12"/>
        <rFont val="Noto Sans"/>
        <family val="2"/>
      </rPr>
      <t xml:space="preserve">全体</t>
    </r>
    <r>
      <rPr>
        <sz val="12"/>
        <rFont val="Osaka"/>
        <family val="3"/>
        <charset val="128"/>
      </rPr>
      <t xml:space="preserve">(%)</t>
    </r>
  </si>
  <si>
    <r>
      <rPr>
        <sz val="12"/>
        <rFont val="Noto Sans"/>
        <family val="2"/>
      </rPr>
      <t xml:space="preserve">重複</t>
    </r>
    <r>
      <rPr>
        <sz val="12"/>
        <rFont val="Osaka"/>
        <family val="3"/>
        <charset val="128"/>
      </rPr>
      <t xml:space="preserve">(%)</t>
    </r>
  </si>
  <si>
    <t xml:space="preserve">視束視路疾患</t>
  </si>
  <si>
    <t xml:space="preserve">人数</t>
  </si>
  <si>
    <r>
      <rPr>
        <sz val="12"/>
        <rFont val="Osaka"/>
        <family val="3"/>
        <charset val="128"/>
      </rPr>
      <t xml:space="preserve">1980</t>
    </r>
    <r>
      <rPr>
        <sz val="12"/>
        <rFont val="Noto Sans"/>
        <family val="2"/>
      </rPr>
      <t xml:space="preserve">年</t>
    </r>
  </si>
  <si>
    <r>
      <rPr>
        <sz val="12"/>
        <rFont val="Osaka"/>
        <family val="3"/>
        <charset val="128"/>
      </rPr>
      <t xml:space="preserve">1985</t>
    </r>
    <r>
      <rPr>
        <sz val="12"/>
        <rFont val="Noto Sans"/>
        <family val="2"/>
      </rPr>
      <t xml:space="preserve">年</t>
    </r>
  </si>
  <si>
    <r>
      <rPr>
        <sz val="12"/>
        <rFont val="Osaka"/>
        <family val="3"/>
        <charset val="128"/>
      </rPr>
      <t xml:space="preserve">1990</t>
    </r>
    <r>
      <rPr>
        <sz val="12"/>
        <rFont val="Noto Sans"/>
        <family val="2"/>
      </rPr>
      <t xml:space="preserve">年</t>
    </r>
  </si>
  <si>
    <r>
      <rPr>
        <sz val="12"/>
        <rFont val="Osaka"/>
        <family val="3"/>
        <charset val="128"/>
      </rPr>
      <t xml:space="preserve">1995</t>
    </r>
    <r>
      <rPr>
        <sz val="12"/>
        <rFont val="Noto Sans"/>
        <family val="2"/>
      </rPr>
      <t xml:space="preserve">年</t>
    </r>
  </si>
  <si>
    <r>
      <rPr>
        <sz val="12"/>
        <rFont val="Osaka"/>
        <family val="3"/>
        <charset val="128"/>
      </rPr>
      <t xml:space="preserve">2000</t>
    </r>
    <r>
      <rPr>
        <sz val="12"/>
        <rFont val="Noto Sans"/>
        <family val="2"/>
      </rPr>
      <t xml:space="preserve">年</t>
    </r>
  </si>
  <si>
    <r>
      <rPr>
        <sz val="12"/>
        <rFont val="Osaka"/>
        <family val="3"/>
        <charset val="128"/>
      </rPr>
      <t xml:space="preserve">2005</t>
    </r>
    <r>
      <rPr>
        <sz val="12"/>
        <rFont val="Noto Sans"/>
        <family val="2"/>
      </rPr>
      <t xml:space="preserve">年</t>
    </r>
  </si>
  <si>
    <r>
      <rPr>
        <sz val="12"/>
        <rFont val="Osaka"/>
        <family val="3"/>
        <charset val="128"/>
      </rPr>
      <t xml:space="preserve">2010</t>
    </r>
    <r>
      <rPr>
        <sz val="12"/>
        <rFont val="Noto Sans"/>
        <family val="2"/>
      </rPr>
      <t xml:space="preserve">年</t>
    </r>
  </si>
  <si>
    <r>
      <rPr>
        <sz val="12"/>
        <rFont val="Osaka"/>
        <family val="3"/>
        <charset val="128"/>
      </rPr>
      <t xml:space="preserve">2015</t>
    </r>
    <r>
      <rPr>
        <sz val="12"/>
        <rFont val="Noto Sans"/>
        <family val="2"/>
      </rPr>
      <t xml:space="preserve">年</t>
    </r>
  </si>
  <si>
    <r>
      <rPr>
        <sz val="12"/>
        <rFont val="Osaka"/>
        <family val="3"/>
        <charset val="128"/>
      </rPr>
      <t xml:space="preserve">2015</t>
    </r>
    <r>
      <rPr>
        <sz val="12"/>
        <rFont val="Noto Sans"/>
        <family val="2"/>
      </rPr>
      <t xml:space="preserve">年視覚特別支援学校全体</t>
    </r>
  </si>
  <si>
    <r>
      <rPr>
        <sz val="12"/>
        <rFont val="Osaka"/>
        <family val="3"/>
        <charset val="128"/>
      </rPr>
      <t xml:space="preserve">0.02</t>
    </r>
    <r>
      <rPr>
        <sz val="12"/>
        <rFont val="Noto Sans"/>
        <family val="2"/>
      </rPr>
      <t xml:space="preserve">未満</t>
    </r>
  </si>
  <si>
    <r>
      <rPr>
        <sz val="12"/>
        <rFont val="Osaka"/>
        <family val="3"/>
        <charset val="128"/>
      </rPr>
      <t xml:space="preserve">0.02</t>
    </r>
    <r>
      <rPr>
        <sz val="12"/>
        <rFont val="Noto Sans"/>
        <family val="2"/>
      </rPr>
      <t xml:space="preserve">以上</t>
    </r>
    <r>
      <rPr>
        <sz val="12"/>
        <rFont val="Osaka"/>
        <family val="3"/>
        <charset val="128"/>
      </rPr>
      <t xml:space="preserve">0.04</t>
    </r>
    <r>
      <rPr>
        <sz val="12"/>
        <rFont val="Noto Sans"/>
        <family val="2"/>
      </rPr>
      <t xml:space="preserve">未満</t>
    </r>
  </si>
  <si>
    <r>
      <rPr>
        <sz val="12"/>
        <rFont val="Osaka"/>
        <family val="3"/>
        <charset val="128"/>
      </rPr>
      <t xml:space="preserve">0.04</t>
    </r>
    <r>
      <rPr>
        <sz val="12"/>
        <rFont val="Noto Sans"/>
        <family val="2"/>
      </rPr>
      <t xml:space="preserve">以上</t>
    </r>
    <r>
      <rPr>
        <sz val="12"/>
        <rFont val="Osaka"/>
        <family val="3"/>
        <charset val="128"/>
      </rPr>
      <t xml:space="preserve">0.1</t>
    </r>
    <r>
      <rPr>
        <sz val="12"/>
        <rFont val="Noto Sans"/>
        <family val="2"/>
      </rPr>
      <t xml:space="preserve">未満</t>
    </r>
  </si>
  <si>
    <r>
      <rPr>
        <sz val="12"/>
        <rFont val="Osaka"/>
        <family val="3"/>
        <charset val="128"/>
      </rPr>
      <t xml:space="preserve">0.1</t>
    </r>
    <r>
      <rPr>
        <sz val="12"/>
        <rFont val="Noto Sans"/>
        <family val="2"/>
      </rPr>
      <t xml:space="preserve">以上</t>
    </r>
    <r>
      <rPr>
        <sz val="12"/>
        <rFont val="Osaka"/>
        <family val="3"/>
        <charset val="128"/>
      </rPr>
      <t xml:space="preserve">0.3</t>
    </r>
    <r>
      <rPr>
        <sz val="12"/>
        <rFont val="Noto Sans"/>
        <family val="2"/>
      </rPr>
      <t xml:space="preserve">未満</t>
    </r>
  </si>
  <si>
    <r>
      <rPr>
        <sz val="12"/>
        <rFont val="Osaka"/>
        <family val="3"/>
        <charset val="128"/>
      </rPr>
      <t xml:space="preserve">0.3</t>
    </r>
    <r>
      <rPr>
        <sz val="12"/>
        <rFont val="Noto Sans"/>
        <family val="2"/>
      </rPr>
      <t xml:space="preserve">以上</t>
    </r>
  </si>
  <si>
    <t xml:space="preserve">点　　字</t>
  </si>
  <si>
    <t xml:space="preserve">併　　用</t>
  </si>
  <si>
    <t xml:space="preserve">そ の 他</t>
  </si>
</sst>
</file>

<file path=xl/styles.xml><?xml version="1.0" encoding="utf-8"?>
<styleSheet xmlns="http://schemas.openxmlformats.org/spreadsheetml/2006/main">
  <numFmts count="19">
    <numFmt numFmtId="164" formatCode="General"/>
    <numFmt numFmtId="165" formatCode="[$-409]#,##0_);[RED]\(#,##0\)"/>
    <numFmt numFmtId="166" formatCode="#,##0_);[RED]\(#,##0\)"/>
    <numFmt numFmtId="167" formatCode="\(##0.00\)"/>
    <numFmt numFmtId="168" formatCode="#,##0_ "/>
    <numFmt numFmtId="169" formatCode="#,##0_ ;[RED]\-#,##0\ "/>
    <numFmt numFmtId="170" formatCode="@"/>
    <numFmt numFmtId="171" formatCode="\(0.00\)"/>
    <numFmt numFmtId="172" formatCode="\(0.0\)"/>
    <numFmt numFmtId="173" formatCode="0.0"/>
    <numFmt numFmtId="174" formatCode="#,##0.0;[RED]\-#,##0.0"/>
    <numFmt numFmtId="175" formatCode="[$-409]#,##0.00_);[RED]\(#,##0.00\)"/>
    <numFmt numFmtId="176" formatCode="0.00"/>
    <numFmt numFmtId="177" formatCode="#,##0"/>
    <numFmt numFmtId="178" formatCode="#,##0.00"/>
    <numFmt numFmtId="179" formatCode="0"/>
    <numFmt numFmtId="180" formatCode="0.00_ "/>
    <numFmt numFmtId="181" formatCode="#,##0_);\(#,##0\)"/>
    <numFmt numFmtId="182" formatCode="0%"/>
  </numFmts>
  <fonts count="29">
    <font>
      <sz val="12"/>
      <name val="Osaka"/>
      <family val="3"/>
      <charset val="128"/>
    </font>
    <font>
      <sz val="10"/>
      <name val="Arial"/>
      <family val="0"/>
    </font>
    <font>
      <sz val="10"/>
      <name val="Arial"/>
      <family val="0"/>
    </font>
    <font>
      <sz val="10"/>
      <name val="Arial"/>
      <family val="0"/>
    </font>
    <font>
      <sz val="11"/>
      <name val="ＭＳ Ｐゴシック"/>
      <family val="3"/>
      <charset val="128"/>
    </font>
    <font>
      <sz val="12"/>
      <name val="ＭＳ Ｐ明朝"/>
      <family val="1"/>
      <charset val="128"/>
    </font>
    <font>
      <sz val="12"/>
      <name val="ＭＳ Ｐゴシック"/>
      <family val="3"/>
      <charset val="128"/>
    </font>
    <font>
      <sz val="12"/>
      <name val="Noto Sans"/>
      <family val="2"/>
    </font>
    <font>
      <sz val="11"/>
      <color rgb="FF000000"/>
      <name val="Calibri"/>
      <family val="2"/>
    </font>
    <font>
      <sz val="10"/>
      <color rgb="FF000000"/>
      <name val="ＭＳ Ｐゴシック"/>
      <family val="2"/>
    </font>
    <font>
      <sz val="20"/>
      <name val="ＭＳ Ｐゴシック"/>
      <family val="3"/>
      <charset val="128"/>
    </font>
    <font>
      <sz val="20"/>
      <name val="Noto Sans"/>
      <family val="2"/>
    </font>
    <font>
      <sz val="8"/>
      <name val="Noto Sans"/>
      <family val="2"/>
    </font>
    <font>
      <sz val="16"/>
      <name val="ＭＳ Ｐゴシック"/>
      <family val="3"/>
      <charset val="128"/>
    </font>
    <font>
      <sz val="16"/>
      <name val="Noto Sans"/>
      <family val="2"/>
    </font>
    <font>
      <sz val="12"/>
      <color rgb="FF000000"/>
      <name val="ＭＳ Ｐゴシック"/>
      <family val="2"/>
    </font>
    <font>
      <sz val="12"/>
      <color rgb="FF000000"/>
      <name val="Noto Sans"/>
      <family val="2"/>
    </font>
    <font>
      <sz val="11"/>
      <color rgb="FF000000"/>
      <name val="ＭＳ Ｐゴシック"/>
      <family val="2"/>
    </font>
    <font>
      <sz val="12"/>
      <color rgb="FF000000"/>
      <name val="ＭＳ Ｐ明朝"/>
      <family val="2"/>
    </font>
    <font>
      <sz val="12"/>
      <color rgb="FF000000"/>
      <name val="ＭＳ Ｐ明朝"/>
      <family val="1"/>
      <charset val="128"/>
    </font>
    <font>
      <sz val="12"/>
      <color rgb="FF000000"/>
      <name val="ＭＳ Ｐゴシック"/>
      <family val="3"/>
      <charset val="128"/>
    </font>
    <font>
      <sz val="12"/>
      <color rgb="FF000000"/>
      <name val="DejaVu Sans"/>
      <family val="2"/>
    </font>
    <font>
      <sz val="10"/>
      <color rgb="FF000000"/>
      <name val="ＭＳ Ｐゴシック"/>
      <family val="3"/>
      <charset val="128"/>
    </font>
    <font>
      <sz val="10"/>
      <color rgb="FF000000"/>
      <name val="DejaVu Sans"/>
      <family val="2"/>
    </font>
    <font>
      <sz val="11"/>
      <color rgb="FF000000"/>
      <name val="DejaVu Sans"/>
      <family val="2"/>
    </font>
    <font>
      <sz val="11"/>
      <color rgb="FF000000"/>
      <name val="ＭＳ Ｐゴシック"/>
      <family val="3"/>
      <charset val="128"/>
    </font>
    <font>
      <sz val="8.75"/>
      <color rgb="FF000000"/>
      <name val="DejaVu Sans"/>
      <family val="2"/>
    </font>
    <font>
      <sz val="8.75"/>
      <color rgb="FF000000"/>
      <name val="ＭＳ Ｐゴシック"/>
      <family val="3"/>
      <charset val="128"/>
    </font>
    <font>
      <sz val="8.8"/>
      <color rgb="FF000000"/>
      <name val="DejaVu Sans"/>
      <family val="2"/>
    </font>
  </fonts>
  <fills count="2">
    <fill>
      <patternFill patternType="none"/>
    </fill>
    <fill>
      <patternFill patternType="gray125"/>
    </fill>
  </fills>
  <borders count="19">
    <border diagonalUp="false" diagonalDown="false">
      <left/>
      <right/>
      <top/>
      <bottom/>
      <diagonal/>
    </border>
    <border diagonalUp="false" diagonalDown="false">
      <left/>
      <right/>
      <top style="thin"/>
      <bottom style="thin"/>
      <diagonal/>
    </border>
    <border diagonalUp="false" diagonalDown="false">
      <left/>
      <right/>
      <top/>
      <bottom style="thin"/>
      <diagonal/>
    </border>
    <border diagonalUp="false" diagonalDown="false">
      <left/>
      <right/>
      <top style="thin"/>
      <bottom/>
      <diagonal/>
    </border>
    <border diagonalUp="false" diagonalDown="false">
      <left/>
      <right style="thin"/>
      <top/>
      <bottom/>
      <diagonal/>
    </border>
    <border diagonalUp="false" diagonalDown="false">
      <left/>
      <right style="thin"/>
      <top/>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bottom style="medium"/>
      <diagonal/>
    </border>
    <border diagonalUp="false" diagonalDown="false">
      <left/>
      <right/>
      <top/>
      <bottom style="medium"/>
      <diagonal/>
    </border>
    <border diagonalUp="false" diagonalDown="false">
      <left style="thin"/>
      <right style="thin"/>
      <top/>
      <bottom style="medium"/>
      <diagonal/>
    </border>
    <border diagonalUp="false" diagonalDown="false">
      <left/>
      <right style="thin"/>
      <top/>
      <bottom style="medium"/>
      <diagonal/>
    </border>
    <border diagonalUp="false" diagonalDown="false">
      <left style="thin"/>
      <right/>
      <top/>
      <bottom/>
      <diagonal/>
    </border>
    <border diagonalUp="false" diagonalDown="false">
      <left style="thin"/>
      <right style="thin"/>
      <top style="thin"/>
      <bottom style="thin"/>
      <diagonal/>
    </border>
    <border diagonalUp="false" diagonalDown="false">
      <left style="thin"/>
      <right style="thin"/>
      <top style="thin"/>
      <bottom style="medium"/>
      <diagonal/>
    </border>
    <border diagonalUp="false" diagonalDown="false">
      <left style="thin"/>
      <right/>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3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6" fontId="6" fillId="0" borderId="0" xfId="0" applyFont="true" applyBorder="false" applyAlignment="true" applyProtection="false">
      <alignment horizontal="right" vertical="bottom" textRotation="0" wrapText="false" indent="0" shrinkToFit="false"/>
      <protection locked="true" hidden="false"/>
    </xf>
    <xf numFmtId="167" fontId="6" fillId="0" borderId="0" xfId="0" applyFont="true" applyBorder="false" applyAlignment="true" applyProtection="false">
      <alignment horizontal="left" vertical="bottom" textRotation="0" wrapText="false" indent="0" shrinkToFit="false"/>
      <protection locked="true" hidden="false"/>
    </xf>
    <xf numFmtId="168" fontId="6" fillId="0" borderId="0" xfId="0" applyFont="true" applyBorder="false" applyAlignment="true" applyProtection="false">
      <alignment horizontal="right" vertical="bottom" textRotation="0" wrapText="false" indent="0" shrinkToFit="false"/>
      <protection locked="true" hidden="false"/>
    </xf>
    <xf numFmtId="169" fontId="6" fillId="0" borderId="0" xfId="16" applyFont="true" applyBorder="true" applyAlignment="true" applyProtection="true">
      <alignment horizontal="right" vertical="bottom" textRotation="0" wrapText="false" indent="0" shrinkToFit="false"/>
      <protection locked="true" hidden="false"/>
    </xf>
    <xf numFmtId="167" fontId="6" fillId="0" borderId="0" xfId="0" applyFont="true" applyBorder="true" applyAlignment="true" applyProtection="false">
      <alignment horizontal="left" vertical="bottom" textRotation="0" wrapText="false" indent="0" shrinkToFit="false"/>
      <protection locked="true" hidden="false"/>
    </xf>
    <xf numFmtId="168" fontId="6" fillId="0" borderId="0" xfId="0" applyFont="true" applyBorder="true" applyAlignment="true" applyProtection="false">
      <alignment horizontal="right" vertical="bottom" textRotation="0" wrapText="false" indent="0" shrinkToFit="false"/>
      <protection locked="true" hidden="false"/>
    </xf>
    <xf numFmtId="166" fontId="6" fillId="0" borderId="2" xfId="0" applyFont="true" applyBorder="true" applyAlignment="true" applyProtection="false">
      <alignment horizontal="right" vertical="bottom" textRotation="0" wrapText="false" indent="0" shrinkToFit="false"/>
      <protection locked="true" hidden="false"/>
    </xf>
    <xf numFmtId="167" fontId="6" fillId="0" borderId="2" xfId="0" applyFont="true" applyBorder="true" applyAlignment="true" applyProtection="false">
      <alignment horizontal="left" vertical="bottom" textRotation="0" wrapText="false" indent="0" shrinkToFit="false"/>
      <protection locked="true" hidden="false"/>
    </xf>
    <xf numFmtId="168" fontId="6" fillId="0" borderId="2" xfId="0" applyFont="true" applyBorder="true" applyAlignment="true" applyProtection="false">
      <alignment horizontal="right" vertical="bottom" textRotation="0" wrapText="false" indent="0" shrinkToFit="false"/>
      <protection locked="true" hidden="false"/>
    </xf>
    <xf numFmtId="169" fontId="6" fillId="0" borderId="2" xfId="16" applyFont="true" applyBorder="true" applyAlignment="true" applyProtection="true">
      <alignment horizontal="right"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6" fontId="6" fillId="0" borderId="1" xfId="0" applyFont="true" applyBorder="true" applyAlignment="true" applyProtection="false">
      <alignment horizontal="right" vertical="bottom" textRotation="0" wrapText="false" indent="0" shrinkToFit="false"/>
      <protection locked="true" hidden="false"/>
    </xf>
    <xf numFmtId="167" fontId="6" fillId="0" borderId="1" xfId="0" applyFont="true" applyBorder="true" applyAlignment="true" applyProtection="false">
      <alignment horizontal="left" vertical="bottom" textRotation="0" wrapText="false" indent="0" shrinkToFit="false"/>
      <protection locked="true" hidden="false"/>
    </xf>
    <xf numFmtId="170" fontId="6" fillId="0" borderId="0" xfId="0" applyFont="true" applyBorder="false" applyAlignment="true" applyProtection="false">
      <alignment horizontal="center" vertical="bottom" textRotation="0" wrapText="false" indent="0" shrinkToFit="false"/>
      <protection locked="true" hidden="false"/>
    </xf>
    <xf numFmtId="166" fontId="6" fillId="0" borderId="0" xfId="0" applyFont="true" applyBorder="true" applyAlignment="true" applyProtection="false">
      <alignment horizontal="right" vertical="bottom" textRotation="0" wrapText="false" indent="0" shrinkToFit="false"/>
      <protection locked="true" hidden="false"/>
    </xf>
    <xf numFmtId="170" fontId="7" fillId="0" borderId="0" xfId="0" applyFont="true" applyBorder="false" applyAlignment="true" applyProtection="false">
      <alignment horizontal="center" vertical="bottom" textRotation="0" wrapText="false" indent="0" shrinkToFit="false"/>
      <protection locked="true" hidden="false"/>
    </xf>
    <xf numFmtId="168" fontId="6" fillId="0" borderId="1" xfId="0" applyFont="true" applyBorder="true" applyAlignment="true" applyProtection="false">
      <alignment horizontal="right" vertical="bottom" textRotation="0" wrapText="false" indent="0" shrinkToFit="false"/>
      <protection locked="true" hidden="false"/>
    </xf>
    <xf numFmtId="169" fontId="6" fillId="0" borderId="1" xfId="16" applyFont="true" applyBorder="true" applyAlignment="true" applyProtection="true">
      <alignment horizontal="right"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right" vertical="bottom" textRotation="0" wrapText="false" indent="0" shrinkToFit="false"/>
      <protection locked="true" hidden="false"/>
    </xf>
    <xf numFmtId="165" fontId="6" fillId="0" borderId="2" xfId="16" applyFont="true" applyBorder="true" applyAlignment="true" applyProtection="true">
      <alignment horizontal="right"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5" fontId="6" fillId="0" borderId="0" xfId="16" applyFont="true" applyBorder="true" applyAlignment="true" applyProtection="true">
      <alignment horizontal="right" vertical="bottom" textRotation="0" wrapText="false" indent="0" shrinkToFit="false"/>
      <protection locked="true" hidden="false"/>
    </xf>
    <xf numFmtId="165" fontId="6" fillId="0" borderId="0" xfId="16" applyFont="true" applyBorder="true" applyAlignment="true" applyProtection="true">
      <alignment horizontal="left" vertical="bottom" textRotation="0" wrapText="false" indent="0" shrinkToFit="false"/>
      <protection locked="true" hidden="false"/>
    </xf>
    <xf numFmtId="171"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71" fontId="6" fillId="0" borderId="0" xfId="0" applyFont="true" applyBorder="true" applyAlignment="true" applyProtection="false">
      <alignment horizontal="center" vertical="bottom" textRotation="0" wrapText="false" indent="0" shrinkToFit="false"/>
      <protection locked="true" hidden="false"/>
    </xf>
    <xf numFmtId="166" fontId="5"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true" applyProtection="false">
      <alignment horizontal="left" vertical="bottom" textRotation="0" wrapText="false" indent="0" shrinkToFit="false"/>
      <protection locked="true" hidden="false"/>
    </xf>
    <xf numFmtId="168" fontId="5" fillId="0" borderId="0" xfId="0" applyFont="true" applyBorder="false" applyAlignment="true" applyProtection="false">
      <alignment horizontal="right" vertical="bottom" textRotation="0" wrapText="false" indent="0" shrinkToFit="false"/>
      <protection locked="true" hidden="false"/>
    </xf>
    <xf numFmtId="169" fontId="5" fillId="0" borderId="0" xfId="16" applyFont="true" applyBorder="true" applyAlignment="true" applyProtection="true">
      <alignment horizontal="right"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5" fontId="6" fillId="0" borderId="2" xfId="16" applyFont="true" applyBorder="true" applyAlignment="true" applyProtection="true">
      <alignment horizontal="left" vertical="bottom" textRotation="0" wrapText="false" indent="0" shrinkToFit="false"/>
      <protection locked="true" hidden="false"/>
    </xf>
    <xf numFmtId="171" fontId="6" fillId="0" borderId="2"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distributed" vertical="bottom" textRotation="0" wrapText="false" indent="0" shrinkToFit="false"/>
      <protection locked="true" hidden="false"/>
    </xf>
    <xf numFmtId="165" fontId="6" fillId="0" borderId="0" xfId="16" applyFont="true" applyBorder="true" applyAlignment="true" applyProtection="true">
      <alignment horizontal="general" vertical="bottom" textRotation="0" wrapText="false" indent="0" shrinkToFit="false"/>
      <protection locked="true" hidden="false"/>
    </xf>
    <xf numFmtId="172" fontId="6"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72" fontId="6" fillId="0" borderId="2" xfId="0" applyFont="true" applyBorder="true" applyAlignment="false" applyProtection="false">
      <alignment horizontal="general" vertical="bottom" textRotation="0" wrapText="false" indent="0" shrinkToFit="false"/>
      <protection locked="true" hidden="false"/>
    </xf>
    <xf numFmtId="171" fontId="6" fillId="0" borderId="2"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5" fontId="6" fillId="0" borderId="1" xfId="16" applyFont="true" applyBorder="true" applyAlignment="true" applyProtection="true">
      <alignment horizontal="general" vertical="bottom" textRotation="0" wrapText="false" indent="0" shrinkToFit="false"/>
      <protection locked="true" hidden="false"/>
    </xf>
    <xf numFmtId="172" fontId="6" fillId="0" borderId="1" xfId="0" applyFont="true" applyBorder="true" applyAlignment="false" applyProtection="false">
      <alignment horizontal="general" vertical="bottom" textRotation="0" wrapText="false" indent="0" shrinkToFit="false"/>
      <protection locked="true" hidden="false"/>
    </xf>
    <xf numFmtId="171" fontId="6" fillId="0" borderId="1" xfId="0" applyFont="true" applyBorder="tru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70" fontId="6" fillId="0" borderId="1" xfId="0" applyFont="true" applyBorder="true" applyAlignment="true" applyProtection="false">
      <alignment horizontal="center" vertical="bottom" textRotation="0" wrapText="false" indent="0" shrinkToFit="false"/>
      <protection locked="true" hidden="false"/>
    </xf>
    <xf numFmtId="170" fontId="7" fillId="0" borderId="1" xfId="0" applyFont="true" applyBorder="true" applyAlignment="true" applyProtection="false">
      <alignment horizontal="center"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true" applyProtection="false">
      <alignment horizontal="left"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7" fillId="0" borderId="11" xfId="0" applyFont="true" applyBorder="true" applyAlignment="true" applyProtection="false">
      <alignment horizontal="general" vertical="bottom" textRotation="0" wrapText="fals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7" fillId="0" borderId="12" xfId="0" applyFont="true" applyBorder="true" applyAlignment="true" applyProtection="false">
      <alignment horizontal="left" vertical="bottom" textRotation="255" wrapText="true" indent="0" shrinkToFit="false"/>
      <protection locked="true" hidden="false"/>
    </xf>
    <xf numFmtId="164" fontId="7" fillId="0" borderId="13" xfId="0" applyFont="true" applyBorder="true" applyAlignment="true" applyProtection="false">
      <alignment horizontal="general" vertical="bottom" textRotation="255" wrapText="false" indent="0" shrinkToFit="false"/>
      <protection locked="true" hidden="false"/>
    </xf>
    <xf numFmtId="164" fontId="7" fillId="0" borderId="14" xfId="0" applyFont="true" applyBorder="true" applyAlignment="true" applyProtection="false">
      <alignment horizontal="general" vertical="distributed" textRotation="255" wrapText="true" indent="0" shrinkToFit="false"/>
      <protection locked="true" hidden="false"/>
    </xf>
    <xf numFmtId="164" fontId="7" fillId="0" borderId="14" xfId="0" applyFont="true" applyBorder="true" applyAlignment="true" applyProtection="false">
      <alignment horizontal="general" vertical="bottom" textRotation="255" wrapText="false" indent="0" shrinkToFit="false"/>
      <protection locked="true" hidden="false"/>
    </xf>
    <xf numFmtId="164" fontId="7" fillId="0" borderId="14" xfId="0" applyFont="true" applyBorder="true" applyAlignment="true" applyProtection="false">
      <alignment horizontal="center" vertical="distributed" textRotation="255" wrapText="true" indent="0" shrinkToFit="false"/>
      <protection locked="true" hidden="false"/>
    </xf>
    <xf numFmtId="164" fontId="6" fillId="0" borderId="12" xfId="0" applyFont="true" applyBorder="true" applyAlignment="true" applyProtection="false">
      <alignment horizontal="general" vertical="distributed" textRotation="255" wrapText="true" indent="0" shrinkToFit="false"/>
      <protection locked="true" hidden="false"/>
    </xf>
    <xf numFmtId="164" fontId="7" fillId="0" borderId="14" xfId="0" applyFont="true" applyBorder="true" applyAlignment="true" applyProtection="false">
      <alignment horizontal="left" vertical="center" textRotation="255" wrapText="false" indent="0" shrinkToFit="false"/>
      <protection locked="true" hidden="false"/>
    </xf>
    <xf numFmtId="164" fontId="7" fillId="0" borderId="14" xfId="0" applyFont="true" applyBorder="true" applyAlignment="true" applyProtection="false">
      <alignment horizontal="center" vertical="center" textRotation="255" wrapText="false" indent="0" shrinkToFit="false"/>
      <protection locked="true" hidden="false"/>
    </xf>
    <xf numFmtId="164" fontId="7" fillId="0" borderId="15"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6" fillId="0" borderId="16" xfId="0" applyFont="true" applyBorder="true" applyAlignment="false" applyProtection="false">
      <alignment horizontal="general" vertical="bottom" textRotation="0" wrapText="false" indent="0" shrinkToFit="false"/>
      <protection locked="true" hidden="false"/>
    </xf>
    <xf numFmtId="167" fontId="6" fillId="0" borderId="5" xfId="0" applyFont="true" applyBorder="true" applyAlignment="false" applyProtection="false">
      <alignment horizontal="general" vertical="bottom" textRotation="0" wrapText="false" indent="0" shrinkToFit="false"/>
      <protection locked="true" hidden="false"/>
    </xf>
    <xf numFmtId="165" fontId="6" fillId="0" borderId="4" xfId="16" applyFont="true" applyBorder="true" applyAlignment="true" applyProtection="true">
      <alignment horizontal="general" vertical="bottom" textRotation="0" wrapText="false" indent="0" shrinkToFit="false"/>
      <protection locked="true" hidden="false"/>
    </xf>
    <xf numFmtId="167" fontId="6" fillId="0" borderId="4" xfId="0" applyFont="tru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4" fontId="6" fillId="0" borderId="17" xfId="0" applyFont="true" applyBorder="true" applyAlignment="false" applyProtection="false">
      <alignment horizontal="general" vertical="bottom" textRotation="0" wrapText="false" indent="0" shrinkToFit="false"/>
      <protection locked="true" hidden="false"/>
    </xf>
    <xf numFmtId="167" fontId="6" fillId="0" borderId="14"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5" fontId="6" fillId="0" borderId="9" xfId="16" applyFont="true" applyBorder="true" applyAlignment="true" applyProtection="true">
      <alignment horizontal="center" vertical="bottom" textRotation="0" wrapText="false" indent="0" shrinkToFit="false"/>
      <protection locked="true" hidden="false"/>
    </xf>
    <xf numFmtId="165" fontId="6" fillId="0" borderId="3" xfId="16" applyFont="true" applyBorder="true" applyAlignment="true" applyProtection="true">
      <alignment horizontal="center" vertical="bottom" textRotation="0" wrapText="false" indent="0" shrinkToFit="false"/>
      <protection locked="true" hidden="false"/>
    </xf>
    <xf numFmtId="164" fontId="6" fillId="0" borderId="18" xfId="0" applyFont="true" applyBorder="true" applyAlignment="false" applyProtection="false">
      <alignment horizontal="general" vertical="bottom" textRotation="0" wrapText="false" indent="0" shrinkToFit="false"/>
      <protection locked="true" hidden="false"/>
    </xf>
    <xf numFmtId="167" fontId="6" fillId="0" borderId="5" xfId="0" applyFont="true" applyBorder="true" applyAlignment="true" applyProtection="false">
      <alignment horizontal="right" vertical="bottom" textRotation="0" wrapText="false" indent="0" shrinkToFit="false"/>
      <protection locked="true" hidden="false"/>
    </xf>
    <xf numFmtId="167" fontId="6" fillId="0" borderId="2" xfId="0" applyFont="true" applyBorder="true" applyAlignment="false" applyProtection="false">
      <alignment horizontal="general" vertical="bottom" textRotation="0" wrapText="false" indent="0" shrinkToFit="false"/>
      <protection locked="true" hidden="false"/>
    </xf>
    <xf numFmtId="167" fontId="6" fillId="0" borderId="5" xfId="0" applyFont="true" applyBorder="true" applyAlignment="true" applyProtection="false">
      <alignment horizontal="center" vertical="bottom" textRotation="0" wrapText="false" indent="0" shrinkToFit="false"/>
      <protection locked="true" hidden="false"/>
    </xf>
    <xf numFmtId="173" fontId="6" fillId="0" borderId="0" xfId="0" applyFont="true" applyBorder="false" applyAlignment="false" applyProtection="false">
      <alignment horizontal="general" vertical="bottom" textRotation="0" wrapText="false" indent="0" shrinkToFit="false"/>
      <protection locked="true" hidden="false"/>
    </xf>
    <xf numFmtId="174" fontId="6" fillId="0" borderId="0" xfId="16" applyFont="true" applyBorder="true" applyAlignment="true" applyProtection="true">
      <alignment horizontal="general" vertical="bottom" textRotation="0" wrapText="false" indent="0" shrinkToFit="false"/>
      <protection locked="true" hidden="false"/>
    </xf>
    <xf numFmtId="174" fontId="6" fillId="0" borderId="0" xfId="0" applyFont="true" applyBorder="false" applyAlignment="false" applyProtection="false">
      <alignment horizontal="general" vertical="bottom" textRotation="0" wrapText="false" indent="0" shrinkToFit="false"/>
      <protection locked="true" hidden="false"/>
    </xf>
    <xf numFmtId="175" fontId="6" fillId="0" borderId="0" xfId="16" applyFont="true" applyBorder="true" applyAlignment="true" applyProtection="true">
      <alignment horizontal="general" vertical="bottom" textRotation="0" wrapText="false" indent="0" shrinkToFit="false"/>
      <protection locked="true" hidden="false"/>
    </xf>
    <xf numFmtId="176" fontId="6" fillId="0" borderId="0" xfId="0" applyFont="true" applyBorder="fals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distributed" vertical="bottom" textRotation="0" wrapText="false" indent="0" shrinkToFit="false"/>
      <protection locked="true" hidden="false"/>
    </xf>
    <xf numFmtId="173" fontId="6" fillId="0" borderId="2" xfId="0" applyFont="true" applyBorder="true" applyAlignment="false" applyProtection="false">
      <alignment horizontal="general" vertical="bottom" textRotation="0" wrapText="false" indent="0" shrinkToFit="false"/>
      <protection locked="true" hidden="false"/>
    </xf>
    <xf numFmtId="174" fontId="6" fillId="0" borderId="2" xfId="16" applyFont="true" applyBorder="true" applyAlignment="true" applyProtection="true">
      <alignment horizontal="general" vertical="bottom" textRotation="0" wrapText="false" indent="0" shrinkToFit="false"/>
      <protection locked="true" hidden="false"/>
    </xf>
    <xf numFmtId="174" fontId="6" fillId="0" borderId="2" xfId="0" applyFont="true" applyBorder="true" applyAlignment="false" applyProtection="false">
      <alignment horizontal="general" vertical="bottom" textRotation="0" wrapText="false" indent="0" shrinkToFit="false"/>
      <protection locked="true" hidden="false"/>
    </xf>
    <xf numFmtId="175" fontId="6" fillId="0" borderId="2" xfId="16" applyFont="true" applyBorder="true" applyAlignment="true" applyProtection="true">
      <alignment horizontal="general" vertical="bottom" textRotation="0" wrapText="false" indent="0" shrinkToFit="false"/>
      <protection locked="true" hidden="false"/>
    </xf>
    <xf numFmtId="176" fontId="6" fillId="0" borderId="2" xfId="0" applyFont="true" applyBorder="true" applyAlignment="false" applyProtection="false">
      <alignment horizontal="general" vertical="bottom" textRotation="0" wrapText="false" indent="0" shrinkToFit="false"/>
      <protection locked="true" hidden="false"/>
    </xf>
    <xf numFmtId="174" fontId="5" fillId="0" borderId="0" xfId="0" applyFont="true" applyBorder="false" applyAlignment="false" applyProtection="false">
      <alignment horizontal="general" vertical="bottom" textRotation="0" wrapText="false" indent="0" shrinkToFit="false"/>
      <protection locked="true" hidden="false"/>
    </xf>
    <xf numFmtId="173" fontId="6" fillId="0" borderId="0" xfId="16" applyFont="tru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true" applyProtection="false">
      <alignment horizontal="distributed" vertical="bottom" textRotation="0" wrapText="false" indent="0" shrinkToFit="false"/>
      <protection locked="true" hidden="false"/>
    </xf>
    <xf numFmtId="174" fontId="6" fillId="0" borderId="0" xfId="0" applyFont="true" applyBorder="true" applyAlignment="false" applyProtection="false">
      <alignment horizontal="general" vertical="bottom" textRotation="0" wrapText="false" indent="0" shrinkToFit="false"/>
      <protection locked="true" hidden="false"/>
    </xf>
    <xf numFmtId="173" fontId="6" fillId="0" borderId="2" xfId="16" applyFont="true" applyBorder="true" applyAlignment="true" applyProtection="true">
      <alignment horizontal="general" vertical="bottom" textRotation="0" wrapText="false" indent="0" shrinkToFit="false"/>
      <protection locked="true" hidden="false"/>
    </xf>
    <xf numFmtId="173"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77" fontId="6" fillId="0" borderId="0" xfId="0" applyFont="true" applyBorder="false" applyAlignment="false" applyProtection="false">
      <alignment horizontal="general" vertical="bottom" textRotation="0" wrapText="false" indent="0" shrinkToFit="false"/>
      <protection locked="true" hidden="false"/>
    </xf>
    <xf numFmtId="177" fontId="7" fillId="0" borderId="1" xfId="0" applyFont="true" applyBorder="true" applyAlignment="true" applyProtection="false">
      <alignment horizontal="right" vertical="bottom" textRotation="0" wrapText="false" indent="0" shrinkToFit="false"/>
      <protection locked="true" hidden="false"/>
    </xf>
    <xf numFmtId="171" fontId="6" fillId="0"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73" fontId="6" fillId="0" borderId="0" xfId="0" applyFont="true" applyBorder="false" applyAlignment="true" applyProtection="false">
      <alignment horizontal="left" vertical="bottom" textRotation="0" wrapText="false" indent="0" shrinkToFit="false"/>
      <protection locked="true" hidden="false"/>
    </xf>
    <xf numFmtId="177" fontId="6"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5" fontId="6" fillId="0" borderId="0" xfId="16" applyFont="true" applyBorder="true" applyAlignment="true" applyProtection="true">
      <alignment horizontal="center" vertical="bottom" textRotation="0" wrapText="false" indent="0" shrinkToFit="false"/>
      <protection locked="true" hidden="false"/>
    </xf>
    <xf numFmtId="172" fontId="6" fillId="0" borderId="0" xfId="0" applyFont="true" applyBorder="false" applyAlignment="true" applyProtection="false">
      <alignment horizontal="left" vertical="bottom" textRotation="0" wrapText="false" indent="0" shrinkToFit="false"/>
      <protection locked="true" hidden="false"/>
    </xf>
    <xf numFmtId="172" fontId="6" fillId="0" borderId="0" xfId="0" applyFont="true" applyBorder="true" applyAlignment="true" applyProtection="false">
      <alignment horizontal="left" vertical="bottom" textRotation="0" wrapText="false" indent="0" shrinkToFit="false"/>
      <protection locked="true" hidden="false"/>
    </xf>
    <xf numFmtId="172" fontId="6" fillId="0" borderId="3" xfId="0" applyFont="true" applyBorder="true" applyAlignment="true" applyProtection="false">
      <alignment horizontal="left" vertical="bottom" textRotation="0" wrapText="fals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72" fontId="6" fillId="0" borderId="0" xfId="0" applyFont="true" applyBorder="fals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right"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5" fontId="6" fillId="0" borderId="2" xfId="16" applyFont="true" applyBorder="true" applyAlignment="true" applyProtection="true">
      <alignment horizontal="center" vertical="bottom" textRotation="0" wrapText="false" indent="0" shrinkToFit="false"/>
      <protection locked="true" hidden="false"/>
    </xf>
    <xf numFmtId="172" fontId="6" fillId="0" borderId="2" xfId="0" applyFont="true" applyBorder="true" applyAlignment="true" applyProtection="false">
      <alignment horizontal="left" vertical="bottom" textRotation="0" wrapText="false" indent="0" shrinkToFit="false"/>
      <protection locked="true" hidden="false"/>
    </xf>
    <xf numFmtId="171" fontId="6" fillId="0" borderId="2" xfId="0" applyFont="true" applyBorder="true" applyAlignment="true" applyProtection="false">
      <alignment horizontal="left" vertical="bottom" textRotation="0" wrapText="false" indent="0"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77" fontId="7" fillId="0" borderId="3" xfId="0" applyFont="true" applyBorder="true" applyAlignment="true" applyProtection="false">
      <alignment horizontal="left" vertical="bottom" textRotation="0" wrapText="false" indent="0" shrinkToFit="false"/>
      <protection locked="true" hidden="false"/>
    </xf>
    <xf numFmtId="177" fontId="6" fillId="0" borderId="3" xfId="0" applyFont="true" applyBorder="true" applyAlignment="true" applyProtection="false">
      <alignment horizontal="center" vertical="bottom" textRotation="0" wrapText="false" indent="0" shrinkToFit="false"/>
      <protection locked="true" hidden="false"/>
    </xf>
    <xf numFmtId="177" fontId="7" fillId="0" borderId="1"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left" vertical="bottom" textRotation="0" wrapText="false" indent="0" shrinkToFit="false"/>
      <protection locked="true" hidden="false"/>
    </xf>
    <xf numFmtId="164" fontId="6" fillId="0" borderId="3" xfId="0" applyFont="true" applyBorder="true" applyAlignment="true" applyProtection="false">
      <alignment horizontal="distributed" vertical="bottom" textRotation="0" wrapText="false" indent="0"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xf numFmtId="177" fontId="6" fillId="0" borderId="2" xfId="0" applyFont="true" applyBorder="true" applyAlignment="true" applyProtection="false">
      <alignment horizontal="left" vertical="bottom" textRotation="0" wrapText="false" indent="0" shrinkToFit="false"/>
      <protection locked="true" hidden="false"/>
    </xf>
    <xf numFmtId="177" fontId="6" fillId="0" borderId="2" xfId="0" applyFont="true" applyBorder="true" applyAlignment="true" applyProtection="false">
      <alignment horizontal="center" vertical="bottom" textRotation="0" wrapText="false" indent="0" shrinkToFit="false"/>
      <protection locked="true" hidden="false"/>
    </xf>
    <xf numFmtId="177" fontId="7" fillId="0" borderId="2" xfId="0" applyFont="true" applyBorder="true" applyAlignment="true" applyProtection="false">
      <alignment horizontal="left"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77" fontId="6" fillId="0" borderId="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77" fontId="6" fillId="0" borderId="0" xfId="0" applyFont="true" applyBorder="true" applyAlignment="false" applyProtection="false">
      <alignment horizontal="general" vertical="bottom" textRotation="0" wrapText="false" indent="0" shrinkToFit="false"/>
      <protection locked="true" hidden="false"/>
    </xf>
    <xf numFmtId="178" fontId="6" fillId="0" borderId="0"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79" fontId="6" fillId="0" borderId="0" xfId="0" applyFont="true" applyBorder="true" applyAlignment="false" applyProtection="false">
      <alignment horizontal="general" vertical="bottom" textRotation="0" wrapText="false" indent="0" shrinkToFit="false"/>
      <protection locked="true" hidden="false"/>
    </xf>
    <xf numFmtId="177"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70" fontId="7" fillId="0" borderId="0" xfId="0" applyFont="true" applyBorder="false" applyAlignment="true" applyProtection="false">
      <alignment horizontal="left" vertical="bottom" textRotation="0" wrapText="false" indent="0" shrinkToFit="false"/>
      <protection locked="true" hidden="false"/>
    </xf>
    <xf numFmtId="170" fontId="6" fillId="0" borderId="0" xfId="0" applyFont="true" applyBorder="true" applyAlignment="true" applyProtection="false">
      <alignment horizontal="left" vertical="bottom" textRotation="0" wrapText="false" indent="0" shrinkToFit="false"/>
      <protection locked="true" hidden="false"/>
    </xf>
    <xf numFmtId="170" fontId="7" fillId="0" borderId="2" xfId="0" applyFont="true" applyBorder="true" applyAlignment="true" applyProtection="false">
      <alignment horizontal="left" vertical="bottom" textRotation="0" wrapText="false" indent="0" shrinkToFit="false"/>
      <protection locked="true" hidden="false"/>
    </xf>
    <xf numFmtId="178" fontId="6" fillId="0" borderId="2" xfId="0" applyFont="true" applyBorder="true" applyAlignment="false" applyProtection="false">
      <alignment horizontal="general" vertical="bottom" textRotation="0" wrapText="false" indent="0" shrinkToFit="false"/>
      <protection locked="true" hidden="false"/>
    </xf>
    <xf numFmtId="179" fontId="6" fillId="0" borderId="2" xfId="0" applyFont="true" applyBorder="true" applyAlignment="false" applyProtection="false">
      <alignment horizontal="general" vertical="bottom" textRotation="0" wrapText="false" indent="0" shrinkToFit="false"/>
      <protection locked="true" hidden="false"/>
    </xf>
    <xf numFmtId="178" fontId="6" fillId="0" borderId="1" xfId="0" applyFont="true" applyBorder="true" applyAlignment="false" applyProtection="false">
      <alignment horizontal="general" vertical="bottom" textRotation="0" wrapText="false" indent="0" shrinkToFit="false"/>
      <protection locked="true" hidden="false"/>
    </xf>
    <xf numFmtId="165" fontId="6" fillId="0" borderId="2" xfId="16" applyFont="true" applyBorder="true" applyAlignment="true" applyProtection="true">
      <alignment horizontal="general" vertical="bottom" textRotation="0" wrapText="false" indent="0" shrinkToFit="false"/>
      <protection locked="true" hidden="false"/>
    </xf>
    <xf numFmtId="179" fontId="6" fillId="0" borderId="1" xfId="0" applyFont="true" applyBorder="true" applyAlignment="false" applyProtection="false">
      <alignment horizontal="general" vertical="bottom" textRotation="0" wrapText="false" indent="0" shrinkToFit="false"/>
      <protection locked="true" hidden="false"/>
    </xf>
    <xf numFmtId="170"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72" fontId="6" fillId="0" borderId="3" xfId="0" applyFont="true" applyBorder="true" applyAlignment="false" applyProtection="false">
      <alignment horizontal="general" vertical="bottom" textRotation="0" wrapText="false" indent="0" shrinkToFit="false"/>
      <protection locked="true" hidden="false"/>
    </xf>
    <xf numFmtId="177" fontId="6" fillId="0" borderId="0" xfId="0" applyFont="true" applyBorder="true" applyAlignment="true" applyProtection="false">
      <alignment horizontal="left" vertical="bottom" textRotation="0" wrapText="false" indent="0" shrinkToFit="false"/>
      <protection locked="true" hidden="false"/>
    </xf>
    <xf numFmtId="177" fontId="7" fillId="0" borderId="0" xfId="0" applyFont="true" applyBorder="true" applyAlignment="true" applyProtection="false">
      <alignment horizontal="left" vertical="bottom" textRotation="0" wrapText="false" indent="0" shrinkToFit="false"/>
      <protection locked="true" hidden="false"/>
    </xf>
    <xf numFmtId="177" fontId="6" fillId="0" borderId="2" xfId="0" applyFont="true" applyBorder="true" applyAlignment="true" applyProtection="false">
      <alignment horizontal="general" vertical="bottom" textRotation="0" wrapText="false" indent="0" shrinkToFit="false"/>
      <protection locked="true" hidden="false"/>
    </xf>
    <xf numFmtId="177" fontId="7" fillId="0" borderId="2" xfId="0" applyFont="true" applyBorder="true" applyAlignment="true" applyProtection="false">
      <alignment horizontal="center" vertical="bottom" textRotation="0" wrapText="false" indent="0" shrinkToFit="false"/>
      <protection locked="true" hidden="false"/>
    </xf>
    <xf numFmtId="178" fontId="6" fillId="0" borderId="0" xfId="0" applyFont="true" applyBorder="false" applyAlignment="false" applyProtection="false">
      <alignment horizontal="general" vertical="bottom" textRotation="0" wrapText="false" indent="0" shrinkToFit="false"/>
      <protection locked="true" hidden="false"/>
    </xf>
    <xf numFmtId="170" fontId="6" fillId="0" borderId="0" xfId="0" applyFont="true" applyBorder="false" applyAlignment="true" applyProtection="false">
      <alignment horizontal="left" vertical="bottom" textRotation="0" wrapText="false" indent="0" shrinkToFit="false"/>
      <protection locked="true" hidden="false"/>
    </xf>
    <xf numFmtId="177" fontId="6" fillId="0" borderId="2" xfId="0" applyFont="true" applyBorder="true" applyAlignment="false" applyProtection="false">
      <alignment horizontal="general" vertical="bottom" textRotation="0" wrapText="false" indent="0" shrinkToFit="false"/>
      <protection locked="true" hidden="false"/>
    </xf>
    <xf numFmtId="170" fontId="7" fillId="0" borderId="1" xfId="0" applyFont="true" applyBorder="true" applyAlignment="true" applyProtection="false">
      <alignment horizontal="left"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76"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7" fillId="0" borderId="0" xfId="22" applyFont="true" applyBorder="false" applyAlignment="false" applyProtection="false">
      <alignment horizontal="general" vertical="bottom" textRotation="0" wrapText="false" indent="0" shrinkToFit="false"/>
      <protection locked="true" hidden="false"/>
    </xf>
    <xf numFmtId="173" fontId="5" fillId="0" borderId="0" xfId="21" applyFont="true" applyBorder="false" applyAlignment="false" applyProtection="false">
      <alignment horizontal="general" vertical="bottom" textRotation="0" wrapText="false" indent="0" shrinkToFit="false"/>
      <protection locked="true" hidden="false"/>
    </xf>
    <xf numFmtId="174" fontId="5" fillId="0" borderId="0" xfId="20" applyFont="true" applyBorder="true" applyAlignment="true" applyProtection="true">
      <alignment horizontal="general" vertical="bottom" textRotation="0" wrapText="false" indent="0" shrinkToFit="false"/>
      <protection locked="true" hidden="false"/>
    </xf>
    <xf numFmtId="174" fontId="5" fillId="0" borderId="0" xfId="21" applyFont="true" applyBorder="false" applyAlignment="false" applyProtection="false">
      <alignment horizontal="general" vertical="bottom" textRotation="0" wrapText="false" indent="0" shrinkToFit="false"/>
      <protection locked="true" hidden="false"/>
    </xf>
    <xf numFmtId="175" fontId="5" fillId="0" borderId="0" xfId="20" applyFont="true" applyBorder="true" applyAlignment="true" applyProtection="true">
      <alignment horizontal="general" vertical="bottom" textRotation="0" wrapText="false" indent="0" shrinkToFit="false"/>
      <protection locked="true" hidden="false"/>
    </xf>
    <xf numFmtId="176" fontId="5" fillId="0" borderId="0" xfId="21" applyFont="true" applyBorder="false" applyAlignment="false" applyProtection="false">
      <alignment horizontal="general" vertical="bottom" textRotation="0" wrapText="false" indent="0" shrinkToFit="false"/>
      <protection locked="true" hidden="false"/>
    </xf>
    <xf numFmtId="176" fontId="5" fillId="0" borderId="0" xfId="0" applyFont="true" applyBorder="false" applyAlignment="false" applyProtection="false">
      <alignment horizontal="general" vertical="bottom" textRotation="0" wrapText="false" indent="0" shrinkToFit="false"/>
      <protection locked="true" hidden="false"/>
    </xf>
    <xf numFmtId="175" fontId="5" fillId="0" borderId="0" xfId="16" applyFont="true" applyBorder="true" applyAlignment="true" applyProtection="true">
      <alignment horizontal="general" vertical="bottom" textRotation="0" wrapText="false" indent="0" shrinkToFit="false"/>
      <protection locked="true" hidden="false"/>
    </xf>
    <xf numFmtId="173" fontId="5" fillId="0" borderId="2" xfId="21" applyFont="true" applyBorder="true" applyAlignment="false" applyProtection="false">
      <alignment horizontal="general" vertical="bottom" textRotation="0" wrapText="false" indent="0" shrinkToFit="false"/>
      <protection locked="true" hidden="false"/>
    </xf>
    <xf numFmtId="174" fontId="5" fillId="0" borderId="2" xfId="20" applyFont="true" applyBorder="true" applyAlignment="true" applyProtection="true">
      <alignment horizontal="general" vertical="bottom" textRotation="0" wrapText="false" indent="0" shrinkToFit="false"/>
      <protection locked="true" hidden="false"/>
    </xf>
    <xf numFmtId="174" fontId="5" fillId="0" borderId="2" xfId="21" applyFont="true" applyBorder="true" applyAlignment="false" applyProtection="false">
      <alignment horizontal="general" vertical="bottom" textRotation="0" wrapText="false" indent="0" shrinkToFit="false"/>
      <protection locked="true" hidden="false"/>
    </xf>
    <xf numFmtId="175" fontId="5" fillId="0" borderId="2" xfId="20" applyFont="true" applyBorder="true" applyAlignment="true" applyProtection="true">
      <alignment horizontal="general" vertical="bottom" textRotation="0" wrapText="false" indent="0" shrinkToFit="false"/>
      <protection locked="true" hidden="false"/>
    </xf>
    <xf numFmtId="176" fontId="5" fillId="0" borderId="2" xfId="21" applyFont="true" applyBorder="true" applyAlignment="false" applyProtection="false">
      <alignment horizontal="general" vertical="bottom" textRotation="0" wrapText="false" indent="0" shrinkToFit="false"/>
      <protection locked="true" hidden="false"/>
    </xf>
    <xf numFmtId="176" fontId="5" fillId="0" borderId="2" xfId="0" applyFont="true" applyBorder="true" applyAlignment="false" applyProtection="false">
      <alignment horizontal="general" vertical="bottom" textRotation="0" wrapText="false" indent="0" shrinkToFit="false"/>
      <protection locked="true" hidden="false"/>
    </xf>
    <xf numFmtId="175" fontId="5" fillId="0" borderId="2" xfId="16" applyFont="true" applyBorder="true" applyAlignment="true" applyProtection="true">
      <alignment horizontal="general" vertical="bottom" textRotation="0" wrapText="false" indent="0" shrinkToFit="false"/>
      <protection locked="true" hidden="false"/>
    </xf>
    <xf numFmtId="164" fontId="0" fillId="0" borderId="3" xfId="22" applyFont="false" applyBorder="true" applyAlignment="false" applyProtection="false">
      <alignment horizontal="general" vertical="bottom" textRotation="0" wrapText="false" indent="0" shrinkToFit="false"/>
      <protection locked="true" hidden="false"/>
    </xf>
    <xf numFmtId="164" fontId="7" fillId="0" borderId="3" xfId="22" applyFont="true" applyBorder="true" applyAlignment="false" applyProtection="false">
      <alignment horizontal="general" vertical="bottom" textRotation="0" wrapText="false" indent="0" shrinkToFit="false"/>
      <protection locked="true" hidden="false"/>
    </xf>
    <xf numFmtId="164" fontId="7" fillId="0" borderId="2" xfId="22" applyFont="true" applyBorder="true" applyAlignment="true" applyProtection="false">
      <alignment horizontal="center" vertical="bottom" textRotation="0" wrapText="false" indent="0" shrinkToFit="false"/>
      <protection locked="true" hidden="false"/>
    </xf>
    <xf numFmtId="164" fontId="7" fillId="0" borderId="1" xfId="22" applyFont="true" applyBorder="true" applyAlignment="true" applyProtection="false">
      <alignment horizontal="center" vertical="bottom" textRotation="0" wrapText="false" indent="0" shrinkToFit="false"/>
      <protection locked="true" hidden="false"/>
    </xf>
    <xf numFmtId="164" fontId="7" fillId="0" borderId="0" xfId="22" applyFont="true" applyBorder="false" applyAlignment="true" applyProtection="false">
      <alignment horizontal="distributed" vertical="bottom" textRotation="0" wrapText="false" indent="0" shrinkToFit="false"/>
      <protection locked="true" hidden="false"/>
    </xf>
    <xf numFmtId="174" fontId="0" fillId="0" borderId="0" xfId="20" applyFont="true" applyBorder="true" applyAlignment="true" applyProtection="true">
      <alignment horizontal="general" vertical="bottom" textRotation="0" wrapText="false" indent="0" shrinkToFit="false"/>
      <protection locked="true" hidden="false"/>
    </xf>
    <xf numFmtId="174" fontId="0" fillId="0" borderId="0" xfId="22" applyFont="false" applyBorder="false" applyAlignment="false" applyProtection="false">
      <alignment horizontal="general" vertical="bottom" textRotation="0" wrapText="false" indent="0" shrinkToFit="false"/>
      <protection locked="true" hidden="false"/>
    </xf>
    <xf numFmtId="176" fontId="0" fillId="0" borderId="0" xfId="22" applyFont="false" applyBorder="false" applyAlignment="false" applyProtection="false">
      <alignment horizontal="general" vertical="bottom" textRotation="0" wrapText="false" indent="0" shrinkToFit="false"/>
      <protection locked="true" hidden="false"/>
    </xf>
    <xf numFmtId="175" fontId="0" fillId="0" borderId="0" xfId="20" applyFont="true" applyBorder="true" applyAlignment="true" applyProtection="true">
      <alignment horizontal="general" vertical="bottom" textRotation="0" wrapText="false" indent="0" shrinkToFit="false"/>
      <protection locked="true" hidden="false"/>
    </xf>
    <xf numFmtId="164" fontId="7" fillId="0" borderId="0" xfId="22" applyFont="true" applyBorder="true" applyAlignment="true" applyProtection="false">
      <alignment horizontal="distributed" vertical="bottom" textRotation="0" wrapText="false" indent="0" shrinkToFit="false"/>
      <protection locked="true" hidden="false"/>
    </xf>
    <xf numFmtId="174" fontId="0" fillId="0" borderId="0" xfId="22" applyFont="false" applyBorder="true" applyAlignment="false" applyProtection="false">
      <alignment horizontal="general" vertical="bottom" textRotation="0" wrapText="false" indent="0" shrinkToFit="false"/>
      <protection locked="true" hidden="false"/>
    </xf>
    <xf numFmtId="164" fontId="0" fillId="0" borderId="0" xfId="22" applyFont="false" applyBorder="true" applyAlignment="false" applyProtection="false">
      <alignment horizontal="general" vertical="bottom" textRotation="0" wrapText="false" indent="0" shrinkToFit="false"/>
      <protection locked="true" hidden="false"/>
    </xf>
    <xf numFmtId="164" fontId="7" fillId="0" borderId="2" xfId="22" applyFont="true" applyBorder="true" applyAlignment="true" applyProtection="false">
      <alignment horizontal="distributed" vertical="bottom" textRotation="0" wrapText="false" indent="0" shrinkToFit="false"/>
      <protection locked="true" hidden="false"/>
    </xf>
    <xf numFmtId="174" fontId="0" fillId="0" borderId="2" xfId="20" applyFont="true" applyBorder="true" applyAlignment="true" applyProtection="true">
      <alignment horizontal="general" vertical="bottom" textRotation="0" wrapText="false" indent="0" shrinkToFit="false"/>
      <protection locked="true" hidden="false"/>
    </xf>
    <xf numFmtId="174" fontId="0" fillId="0" borderId="2" xfId="22" applyFont="false" applyBorder="true" applyAlignment="false" applyProtection="false">
      <alignment horizontal="general" vertical="bottom" textRotation="0" wrapText="false" indent="0" shrinkToFit="false"/>
      <protection locked="true" hidden="false"/>
    </xf>
    <xf numFmtId="164" fontId="0" fillId="0" borderId="2" xfId="22" applyFont="false" applyBorder="true" applyAlignment="false" applyProtection="false">
      <alignment horizontal="general" vertical="bottom" textRotation="0" wrapText="false" indent="0" shrinkToFit="false"/>
      <protection locked="true" hidden="false"/>
    </xf>
    <xf numFmtId="176" fontId="0" fillId="0" borderId="2" xfId="22" applyFont="false" applyBorder="true" applyAlignment="false" applyProtection="false">
      <alignment horizontal="general" vertical="bottom" textRotation="0" wrapText="false" indent="0" shrinkToFit="false"/>
      <protection locked="true" hidden="false"/>
    </xf>
    <xf numFmtId="175" fontId="0" fillId="0" borderId="2" xfId="20" applyFont="true" applyBorder="true" applyAlignment="true" applyProtection="true">
      <alignment horizontal="general" vertical="bottom" textRotation="0" wrapText="false" indent="0" shrinkToFit="false"/>
      <protection locked="true" hidden="false"/>
    </xf>
    <xf numFmtId="165" fontId="0" fillId="0" borderId="2" xfId="20" applyFont="true" applyBorder="true" applyAlignment="true" applyProtection="true">
      <alignment horizontal="general" vertical="bottom" textRotation="0" wrapText="false" indent="0" shrinkToFit="false"/>
      <protection locked="true" hidden="false"/>
    </xf>
    <xf numFmtId="164" fontId="7" fillId="0" borderId="1" xfId="22" applyFont="true" applyBorder="true" applyAlignment="false" applyProtection="false">
      <alignment horizontal="general" vertical="bottom" textRotation="0" wrapText="false" indent="0" shrinkToFit="false"/>
      <protection locked="true" hidden="false"/>
    </xf>
    <xf numFmtId="165" fontId="0" fillId="0" borderId="1" xfId="20" applyFont="true" applyBorder="true" applyAlignment="true" applyProtection="true">
      <alignment horizontal="general" vertical="bottom" textRotation="0" wrapText="false" indent="0" shrinkToFit="false"/>
      <protection locked="true" hidden="false"/>
    </xf>
    <xf numFmtId="165" fontId="0" fillId="0" borderId="1" xfId="20" applyFont="true" applyBorder="true" applyAlignment="true" applyProtection="true">
      <alignment horizontal="right" vertical="bottom" textRotation="0" wrapText="false" indent="0" shrinkToFit="false"/>
      <protection locked="true" hidden="false"/>
    </xf>
    <xf numFmtId="164" fontId="0" fillId="0" borderId="0" xfId="22" applyFont="true" applyBorder="false" applyAlignment="false" applyProtection="false">
      <alignment horizontal="general" vertical="bottom" textRotation="0" wrapText="false" indent="0" shrinkToFit="false"/>
      <protection locked="true" hidden="false"/>
    </xf>
    <xf numFmtId="165" fontId="5" fillId="0" borderId="0" xfId="20" applyFont="true" applyBorder="true" applyAlignment="true" applyProtection="true">
      <alignment horizontal="center" vertical="bottom" textRotation="0" wrapText="false" indent="0" shrinkToFit="false"/>
      <protection locked="true" hidden="false"/>
    </xf>
    <xf numFmtId="171" fontId="5" fillId="0" borderId="0" xfId="21" applyFont="true" applyBorder="false" applyAlignment="true" applyProtection="false">
      <alignment horizontal="left" vertical="bottom" textRotation="0" wrapText="false" indent="0" shrinkToFit="false"/>
      <protection locked="true" hidden="false"/>
    </xf>
    <xf numFmtId="176" fontId="5" fillId="0" borderId="0" xfId="21" applyFont="true" applyBorder="false" applyAlignment="true" applyProtection="false">
      <alignment horizontal="left" vertical="bottom" textRotation="0" wrapText="false" indent="0" shrinkToFit="false"/>
      <protection locked="true" hidden="false"/>
    </xf>
    <xf numFmtId="165" fontId="5" fillId="0" borderId="0" xfId="20" applyFont="true" applyBorder="true" applyAlignment="true" applyProtection="true">
      <alignment horizontal="right" vertical="bottom" textRotation="0" wrapText="false" indent="0" shrinkToFit="false"/>
      <protection locked="true" hidden="false"/>
    </xf>
    <xf numFmtId="171" fontId="5" fillId="0" borderId="0" xfId="21" applyFont="true" applyBorder="false" applyAlignment="true" applyProtection="false">
      <alignment horizontal="right" vertical="bottom" textRotation="0" wrapText="false" indent="0" shrinkToFit="false"/>
      <protection locked="true" hidden="false"/>
    </xf>
    <xf numFmtId="176" fontId="5" fillId="0" borderId="0" xfId="21" applyFont="true" applyBorder="false" applyAlignment="true" applyProtection="false">
      <alignment horizontal="right" vertical="bottom" textRotation="0" wrapText="false" indent="0" shrinkToFit="false"/>
      <protection locked="true" hidden="false"/>
    </xf>
    <xf numFmtId="176" fontId="0" fillId="0" borderId="0" xfId="22" applyFont="false" applyBorder="true" applyAlignment="false" applyProtection="false">
      <alignment horizontal="general" vertical="bottom" textRotation="0" wrapText="false" indent="0" shrinkToFit="false"/>
      <protection locked="true" hidden="false"/>
    </xf>
    <xf numFmtId="165" fontId="5" fillId="0" borderId="2" xfId="20" applyFont="true" applyBorder="true" applyAlignment="true" applyProtection="true">
      <alignment horizontal="center" vertical="bottom" textRotation="0" wrapText="false" indent="0" shrinkToFit="false"/>
      <protection locked="true" hidden="false"/>
    </xf>
    <xf numFmtId="171" fontId="5" fillId="0" borderId="2" xfId="21" applyFont="true" applyBorder="true" applyAlignment="true" applyProtection="false">
      <alignment horizontal="left"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 name="標準 2" xfId="21"/>
    <cellStyle name="標準_報告書用"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C0504D"/>
      <rgbColor rgb="FFFFFFCC"/>
      <rgbColor rgb="FFCCFFFF"/>
      <rgbColor rgb="FF660066"/>
      <rgbColor rgb="FFFF8080"/>
      <rgbColor rgb="FF0066CC"/>
      <rgbColor rgb="FFDDD9C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4F81BD"/>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image" Target="../media/image1.png"/>
</Relationships>
</file>

<file path=xl/charts/_rels/chart3.xml.rels><?xml version="1.0" encoding="UTF-8"?>
<Relationships xmlns="http://schemas.openxmlformats.org/package/2006/relationships"><Relationship Id="rId1" Type="http://schemas.openxmlformats.org/officeDocument/2006/relationships/image" Target="../media/image2.png"/>
</Relationships>
</file>

<file path=xl/charts/_rels/chart4.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2.png"/><Relationship Id="rId3" Type="http://schemas.openxmlformats.org/officeDocument/2006/relationships/image" Target="../media/image4.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7.png"/><Relationship Id="rId7" Type="http://schemas.openxmlformats.org/officeDocument/2006/relationships/image" Target="../media/image8.png"/>
</Relationships>
</file>

<file path=xl/charts/_rels/chart5.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9.png"/><Relationship Id="rId3" Type="http://schemas.openxmlformats.org/officeDocument/2006/relationships/image" Target="../media/image2.png"/><Relationship Id="rId4" Type="http://schemas.openxmlformats.org/officeDocument/2006/relationships/image" Target="../media/image10.png"/><Relationship Id="rId5" Type="http://schemas.openxmlformats.org/officeDocument/2006/relationships/image" Target="../media/image11.png"/><Relationship Id="rId6" Type="http://schemas.openxmlformats.org/officeDocument/2006/relationships/image" Target="../media/image4.png"/><Relationship Id="rId7" Type="http://schemas.openxmlformats.org/officeDocument/2006/relationships/image" Target="../media/image7.png"/>
</Relationships>
</file>

<file path=xl/charts/_rels/chart6.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2.png"/><Relationship Id="rId3" Type="http://schemas.openxmlformats.org/officeDocument/2006/relationships/image" Target="../media/image13.png"/>
</Relationships>
</file>

<file path=xl/charts/_rels/chart7.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11.png"/><Relationship Id="rId3" Type="http://schemas.openxmlformats.org/officeDocument/2006/relationships/image" Target="../media/image1.png"/><Relationship Id="rId4" Type="http://schemas.openxmlformats.org/officeDocument/2006/relationships/image" Target="../media/image5.png"/><Relationship Id="rId5" Type="http://schemas.openxmlformats.org/officeDocument/2006/relationships/image" Target="../media/image14.png"/><Relationship Id="rId6" Type="http://schemas.openxmlformats.org/officeDocument/2006/relationships/image" Target="../media/image15.png"/><Relationship Id="rId7" Type="http://schemas.openxmlformats.org/officeDocument/2006/relationships/image" Target="../media/image8.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49489373447419"/>
          <c:y val="0.0313648293963255"/>
          <c:w val="0.825351918299752"/>
          <c:h val="0.893569553805774"/>
        </c:manualLayout>
      </c:layout>
      <c:barChart>
        <c:barDir val="bar"/>
        <c:grouping val="percentStacked"/>
        <c:varyColors val="0"/>
        <c:ser>
          <c:idx val="0"/>
          <c:order val="0"/>
          <c:tx>
            <c:strRef>
              <c:f>Table1!$B$2</c:f>
              <c:strCache>
                <c:ptCount val="1"/>
                <c:pt idx="0">
                  <c:v>   重複障害児</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1!$A$3:$A$7,Table1!$A$9</c:f>
              <c:strCache>
                <c:ptCount val="6"/>
                <c:pt idx="0">
                  <c:v>幼稚部</c:v>
                </c:pt>
                <c:pt idx="1">
                  <c:v>小学部</c:v>
                </c:pt>
                <c:pt idx="2">
                  <c:v>中学部</c:v>
                </c:pt>
                <c:pt idx="3">
                  <c:v>高等部</c:v>
                </c:pt>
                <c:pt idx="4">
                  <c:v>専攻科</c:v>
                </c:pt>
                <c:pt idx="5">
                  <c:v>全体</c:v>
                </c:pt>
              </c:strCache>
            </c:strRef>
          </c:cat>
          <c:val>
            <c:numRef>
              <c:f>Table1!$B$3:$B$7,Table1!$B$9</c:f>
              <c:numCache>
                <c:formatCode>General</c:formatCode>
                <c:ptCount val="6"/>
                <c:pt idx="0">
                  <c:v>142</c:v>
                </c:pt>
                <c:pt idx="1">
                  <c:v>363</c:v>
                </c:pt>
                <c:pt idx="2">
                  <c:v>254</c:v>
                </c:pt>
                <c:pt idx="3">
                  <c:v>282</c:v>
                </c:pt>
                <c:pt idx="4">
                  <c:v>32</c:v>
                </c:pt>
                <c:pt idx="5">
                  <c:v>1081</c:v>
                </c:pt>
              </c:numCache>
            </c:numRef>
          </c:val>
        </c:ser>
        <c:ser>
          <c:idx val="1"/>
          <c:order val="1"/>
          <c:tx>
            <c:strRef>
              <c:f>Table1!$D$2</c:f>
              <c:strCache>
                <c:ptCount val="1"/>
                <c:pt idx="0">
                  <c:v>    単一視覚障害</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1!$A$3:$A$7,Table1!$A$9</c:f>
              <c:strCache>
                <c:ptCount val="6"/>
                <c:pt idx="0">
                  <c:v>幼稚部</c:v>
                </c:pt>
                <c:pt idx="1">
                  <c:v>小学部</c:v>
                </c:pt>
                <c:pt idx="2">
                  <c:v>中学部</c:v>
                </c:pt>
                <c:pt idx="3">
                  <c:v>高等部</c:v>
                </c:pt>
                <c:pt idx="4">
                  <c:v>専攻科</c:v>
                </c:pt>
                <c:pt idx="5">
                  <c:v>全体</c:v>
                </c:pt>
              </c:strCache>
            </c:strRef>
          </c:cat>
          <c:val>
            <c:numRef>
              <c:f>Table1!$D$3:$D$7,Table1!$D$9</c:f>
              <c:numCache>
                <c:formatCode>General</c:formatCode>
                <c:ptCount val="6"/>
                <c:pt idx="0">
                  <c:v>72</c:v>
                </c:pt>
                <c:pt idx="1">
                  <c:v>249</c:v>
                </c:pt>
                <c:pt idx="2">
                  <c:v>205</c:v>
                </c:pt>
                <c:pt idx="3">
                  <c:v>475</c:v>
                </c:pt>
                <c:pt idx="4">
                  <c:v>852</c:v>
                </c:pt>
                <c:pt idx="5">
                  <c:v>1862</c:v>
                </c:pt>
              </c:numCache>
            </c:numRef>
          </c:val>
        </c:ser>
        <c:gapWidth val="150"/>
        <c:overlap val="100"/>
        <c:axId val="34409536"/>
        <c:axId val="29558758"/>
      </c:barChart>
      <c:catAx>
        <c:axId val="34409536"/>
        <c:scaling>
          <c:orientation val="maxMin"/>
        </c:scaling>
        <c:delete val="0"/>
        <c:axPos val="b"/>
        <c:numFmt formatCode="General" sourceLinked="1"/>
        <c:majorTickMark val="in"/>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29558758"/>
        <c:crossesAt val="0"/>
        <c:auto val="1"/>
        <c:lblAlgn val="ctr"/>
        <c:lblOffset val="100"/>
        <c:noMultiLvlLbl val="0"/>
      </c:catAx>
      <c:valAx>
        <c:axId val="29558758"/>
        <c:scaling>
          <c:orientation val="minMax"/>
        </c:scaling>
        <c:delete val="0"/>
        <c:axPos val="l"/>
        <c:majorGridlines>
          <c:spPr>
            <a:ln w="0">
              <a:solidFill>
                <a:srgbClr val="808080"/>
              </a:solidFill>
            </a:ln>
          </c:spPr>
        </c:majorGridlines>
        <c:numFmt formatCode="[$-409]0%" sourceLinked="1"/>
        <c:majorTickMark val="in"/>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34409536"/>
        <c:crossesAt val="1"/>
        <c:crossBetween val="midCat"/>
      </c:valAx>
      <c:spPr>
        <a:solidFill>
          <a:srgbClr val="ffffff"/>
        </a:solidFill>
        <a:ln w="0">
          <a:solidFill>
            <a:srgbClr val="666699"/>
          </a:solidFill>
        </a:ln>
      </c:spPr>
    </c:plotArea>
    <c:legend>
      <c:legendPos val="r"/>
      <c:layout>
        <c:manualLayout>
          <c:xMode val="edge"/>
          <c:yMode val="edge"/>
          <c:x val="0.193486061275186"/>
          <c:y val="0.890157480314961"/>
          <c:w val="0.49171956941761"/>
          <c:h val="0.0833333333333333"/>
        </c:manualLayout>
      </c:layout>
      <c:overlay val="0"/>
      <c:spPr>
        <a:noFill/>
        <a:ln w="0">
          <a:noFill/>
        </a:ln>
      </c:spPr>
      <c:txPr>
        <a:bodyPr/>
        <a:lstStyle/>
        <a:p>
          <a:pPr>
            <a:defRPr b="0" sz="1000" spc="-1" strike="noStrike">
              <a:solidFill>
                <a:srgbClr val="000000"/>
              </a:solidFill>
              <a:latin typeface="ＭＳ Ｐゴシック"/>
            </a:defRPr>
          </a:pPr>
        </a:p>
      </c:txPr>
    </c:legend>
    <c:plotVisOnly val="1"/>
    <c:dispBlanksAs val="gap"/>
  </c:chart>
  <c:spPr>
    <a:solidFill>
      <a:srgbClr val="ffffff"/>
    </a:solidFill>
    <a:ln w="0">
      <a:solidFill>
        <a:srgbClr val="80808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3705791179372"/>
          <c:y val="0.13091428077156"/>
          <c:w val="0.804635761589404"/>
          <c:h val="0.592206556526252"/>
        </c:manualLayout>
      </c:layout>
      <c:barChart>
        <c:barDir val="col"/>
        <c:grouping val="clustered"/>
        <c:varyColors val="0"/>
        <c:ser>
          <c:idx val="0"/>
          <c:order val="0"/>
          <c:tx>
            <c:strRef>
              <c:f>年齢群別の推移!$A$3</c:f>
              <c:strCache>
                <c:ptCount val="1"/>
                <c:pt idx="0">
                  <c:v>単一視覚障害の児童生徒数</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年齢群別の推移!$B$2:$I$2</c:f>
              <c:strCache>
                <c:ptCount val="8"/>
                <c:pt idx="0">
                  <c:v>1980</c:v>
                </c:pt>
                <c:pt idx="1">
                  <c:v>1985</c:v>
                </c:pt>
                <c:pt idx="2">
                  <c:v>1990</c:v>
                </c:pt>
                <c:pt idx="3">
                  <c:v>1995</c:v>
                </c:pt>
                <c:pt idx="4">
                  <c:v>2000</c:v>
                </c:pt>
                <c:pt idx="5">
                  <c:v>2005</c:v>
                </c:pt>
                <c:pt idx="6">
                  <c:v>2010</c:v>
                </c:pt>
                <c:pt idx="7">
                  <c:v>2015</c:v>
                </c:pt>
              </c:strCache>
            </c:strRef>
          </c:cat>
          <c:val>
            <c:numRef>
              <c:f>年齢群別の推移!$B$3:$I$3</c:f>
              <c:numCache>
                <c:formatCode>General</c:formatCode>
                <c:ptCount val="8"/>
                <c:pt idx="0">
                  <c:v>6492</c:v>
                </c:pt>
                <c:pt idx="1">
                  <c:v>5296</c:v>
                </c:pt>
                <c:pt idx="2">
                  <c:v>4151</c:v>
                </c:pt>
                <c:pt idx="3">
                  <c:v>3299</c:v>
                </c:pt>
                <c:pt idx="4">
                  <c:v>2861</c:v>
                </c:pt>
                <c:pt idx="5">
                  <c:v>2619</c:v>
                </c:pt>
                <c:pt idx="6">
                  <c:v>2272</c:v>
                </c:pt>
                <c:pt idx="7">
                  <c:v>1870</c:v>
                </c:pt>
              </c:numCache>
            </c:numRef>
          </c:val>
        </c:ser>
        <c:ser>
          <c:idx val="1"/>
          <c:order val="1"/>
          <c:tx>
            <c:strRef>
              <c:f>年齢群別の推移!$A$4</c:f>
              <c:strCache>
                <c:ptCount val="1"/>
                <c:pt idx="0">
                  <c:v>重複障害児童生徒数</c:v>
                </c:pt>
              </c:strCache>
            </c:strRef>
          </c:tx>
          <c:spPr>
            <a:solidFill>
              <a:srgbClr val="ff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年齢群別の推移!$B$2:$I$2</c:f>
              <c:strCache>
                <c:ptCount val="8"/>
                <c:pt idx="0">
                  <c:v>1980</c:v>
                </c:pt>
                <c:pt idx="1">
                  <c:v>1985</c:v>
                </c:pt>
                <c:pt idx="2">
                  <c:v>1990</c:v>
                </c:pt>
                <c:pt idx="3">
                  <c:v>1995</c:v>
                </c:pt>
                <c:pt idx="4">
                  <c:v>2000</c:v>
                </c:pt>
                <c:pt idx="5">
                  <c:v>2005</c:v>
                </c:pt>
                <c:pt idx="6">
                  <c:v>2010</c:v>
                </c:pt>
                <c:pt idx="7">
                  <c:v>2015</c:v>
                </c:pt>
              </c:strCache>
            </c:strRef>
          </c:cat>
          <c:val>
            <c:numRef>
              <c:f>年齢群別の推移!$B$4:$I$4</c:f>
              <c:numCache>
                <c:formatCode>General</c:formatCode>
                <c:ptCount val="8"/>
                <c:pt idx="0">
                  <c:v>1307</c:v>
                </c:pt>
                <c:pt idx="1">
                  <c:v>1371</c:v>
                </c:pt>
                <c:pt idx="2">
                  <c:v>1375</c:v>
                </c:pt>
                <c:pt idx="3">
                  <c:v>1241</c:v>
                </c:pt>
                <c:pt idx="4">
                  <c:v>1104</c:v>
                </c:pt>
                <c:pt idx="5">
                  <c:v>1127</c:v>
                </c:pt>
                <c:pt idx="6">
                  <c:v>1103</c:v>
                </c:pt>
                <c:pt idx="7">
                  <c:v>1081</c:v>
                </c:pt>
              </c:numCache>
            </c:numRef>
          </c:val>
        </c:ser>
        <c:gapWidth val="150"/>
        <c:overlap val="0"/>
        <c:axId val="58513115"/>
        <c:axId val="1042794"/>
      </c:barChart>
      <c:lineChart>
        <c:grouping val="standard"/>
        <c:varyColors val="0"/>
        <c:ser>
          <c:idx val="2"/>
          <c:order val="2"/>
          <c:tx>
            <c:strRef>
              <c:f>年齢群別の推移!$A$5</c:f>
              <c:strCache>
                <c:ptCount val="1"/>
                <c:pt idx="0">
                  <c:v>重複障害児童生徒の割合</c:v>
                </c:pt>
              </c:strCache>
            </c:strRef>
          </c:tx>
          <c:spPr>
            <a:solidFill>
              <a:srgbClr val="000000"/>
            </a:solidFill>
            <a:ln w="12600">
              <a:solidFill>
                <a:srgbClr val="000000"/>
              </a:solidFill>
              <a:round/>
            </a:ln>
          </c:spPr>
          <c:marker>
            <c:symbol val="circle"/>
            <c:size val="10"/>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年齢群別の推移!$B$2:$I$2</c:f>
              <c:strCache>
                <c:ptCount val="8"/>
                <c:pt idx="0">
                  <c:v>1980</c:v>
                </c:pt>
                <c:pt idx="1">
                  <c:v>1985</c:v>
                </c:pt>
                <c:pt idx="2">
                  <c:v>1990</c:v>
                </c:pt>
                <c:pt idx="3">
                  <c:v>1995</c:v>
                </c:pt>
                <c:pt idx="4">
                  <c:v>2000</c:v>
                </c:pt>
                <c:pt idx="5">
                  <c:v>2005</c:v>
                </c:pt>
                <c:pt idx="6">
                  <c:v>2010</c:v>
                </c:pt>
                <c:pt idx="7">
                  <c:v>2015</c:v>
                </c:pt>
              </c:strCache>
            </c:strRef>
          </c:cat>
          <c:val>
            <c:numRef>
              <c:f>年齢群別の推移!$B$5:$I$5</c:f>
              <c:numCache>
                <c:formatCode>General</c:formatCode>
                <c:ptCount val="8"/>
                <c:pt idx="0">
                  <c:v>16.7585587895884</c:v>
                </c:pt>
                <c:pt idx="1">
                  <c:v>20.5639718014099</c:v>
                </c:pt>
                <c:pt idx="2">
                  <c:v>24.8823742309084</c:v>
                </c:pt>
                <c:pt idx="3">
                  <c:v>27.3348017621145</c:v>
                </c:pt>
                <c:pt idx="4">
                  <c:v>27.84</c:v>
                </c:pt>
                <c:pt idx="5">
                  <c:v>30.0854244527496</c:v>
                </c:pt>
                <c:pt idx="6">
                  <c:v>32.6814814814815</c:v>
                </c:pt>
                <c:pt idx="7">
                  <c:v>36.631650288038</c:v>
                </c:pt>
              </c:numCache>
            </c:numRef>
          </c:val>
          <c:smooth val="0"/>
        </c:ser>
        <c:hiLowLines>
          <c:spPr>
            <a:ln w="0">
              <a:noFill/>
            </a:ln>
          </c:spPr>
        </c:hiLowLines>
        <c:marker val="1"/>
        <c:axId val="43129191"/>
        <c:axId val="60567215"/>
      </c:lineChart>
      <c:catAx>
        <c:axId val="58513115"/>
        <c:scaling>
          <c:orientation val="minMax"/>
        </c:scaling>
        <c:delete val="0"/>
        <c:axPos val="b"/>
        <c:title>
          <c:tx>
            <c:rich>
              <a:bodyPr rot="0"/>
              <a:lstStyle/>
              <a:p>
                <a:pPr>
                  <a:defRPr b="0" sz="1200" spc="-1" strike="noStrike">
                    <a:solidFill>
                      <a:srgbClr val="000000"/>
                    </a:solidFill>
                    <a:latin typeface="ＭＳ Ｐゴシック"/>
                  </a:defRPr>
                </a:pPr>
                <a:r>
                  <a:rPr b="0" sz="1200" spc="-1" strike="noStrike">
                    <a:solidFill>
                      <a:srgbClr val="000000"/>
                    </a:solidFill>
                    <a:latin typeface="ＭＳ Ｐゴシック"/>
                  </a:rPr>
                  <a:t>調査年</a:t>
                </a:r>
              </a:p>
            </c:rich>
          </c:tx>
          <c:layout>
            <c:manualLayout>
              <c:xMode val="edge"/>
              <c:yMode val="edge"/>
              <c:x val="0.464632943497252"/>
              <c:y val="0.73920941095061"/>
            </c:manualLayout>
          </c:layout>
          <c:overlay val="0"/>
          <c:spPr>
            <a:noFill/>
            <a:ln w="0">
              <a:noFill/>
            </a:ln>
          </c:spPr>
        </c:title>
        <c:numFmt formatCode="General" sourceLinked="1"/>
        <c:majorTickMark val="in"/>
        <c:minorTickMark val="none"/>
        <c:tickLblPos val="nextTo"/>
        <c:spPr>
          <a:ln w="0">
            <a:solidFill>
              <a:srgbClr val="000000"/>
            </a:solidFill>
          </a:ln>
        </c:spPr>
        <c:txPr>
          <a:bodyPr/>
          <a:lstStyle/>
          <a:p>
            <a:pPr>
              <a:defRPr b="0" sz="1200" spc="-1" strike="noStrike">
                <a:solidFill>
                  <a:srgbClr val="000000"/>
                </a:solidFill>
                <a:latin typeface="ＭＳ Ｐゴシック"/>
              </a:defRPr>
            </a:pPr>
          </a:p>
        </c:txPr>
        <c:crossAx val="1042794"/>
        <c:crossesAt val="0"/>
        <c:auto val="1"/>
        <c:lblAlgn val="ctr"/>
        <c:lblOffset val="100"/>
        <c:noMultiLvlLbl val="0"/>
      </c:catAx>
      <c:valAx>
        <c:axId val="1042794"/>
        <c:scaling>
          <c:orientation val="minMax"/>
          <c:max val="10000"/>
        </c:scaling>
        <c:delete val="0"/>
        <c:axPos val="l"/>
        <c:title>
          <c:tx>
            <c:rich>
              <a:bodyPr rot="0"/>
              <a:lstStyle/>
              <a:p>
                <a:pPr>
                  <a:defRPr b="0" sz="1200" spc="-1" strike="noStrike">
                    <a:solidFill>
                      <a:srgbClr val="000000"/>
                    </a:solidFill>
                    <a:latin typeface="ＭＳ Ｐゴシック"/>
                  </a:defRPr>
                </a:pPr>
                <a:r>
                  <a:rPr b="0" sz="1200" spc="-1" strike="noStrike">
                    <a:solidFill>
                      <a:srgbClr val="000000"/>
                    </a:solidFill>
                    <a:latin typeface="ＭＳ Ｐゴシック"/>
                  </a:rPr>
                  <a:t>(人数)</a:t>
                </a:r>
              </a:p>
            </c:rich>
          </c:tx>
          <c:layout>
            <c:manualLayout>
              <c:xMode val="edge"/>
              <c:yMode val="edge"/>
              <c:x val="0.0696773284486403"/>
              <c:y val="0.104489231035378"/>
            </c:manualLayout>
          </c:layout>
          <c:overlay val="0"/>
          <c:spPr>
            <a:noFill/>
            <a:ln w="0">
              <a:noFill/>
            </a:ln>
          </c:spPr>
        </c:title>
        <c:numFmt formatCode="General" sourceLinked="1"/>
        <c:majorTickMark val="in"/>
        <c:minorTickMark val="none"/>
        <c:tickLblPos val="nextTo"/>
        <c:spPr>
          <a:ln w="0">
            <a:solidFill>
              <a:srgbClr val="000000"/>
            </a:solidFill>
          </a:ln>
        </c:spPr>
        <c:txPr>
          <a:bodyPr/>
          <a:lstStyle/>
          <a:p>
            <a:pPr>
              <a:defRPr b="0" sz="1200" spc="-1" strike="noStrike">
                <a:solidFill>
                  <a:srgbClr val="000000"/>
                </a:solidFill>
                <a:latin typeface="ＭＳ Ｐゴシック"/>
              </a:defRPr>
            </a:pPr>
          </a:p>
        </c:txPr>
        <c:crossAx val="58513115"/>
        <c:crossesAt val="1"/>
        <c:crossBetween val="midCat"/>
        <c:majorUnit val="2000"/>
      </c:valAx>
      <c:catAx>
        <c:axId val="43129191"/>
        <c:scaling>
          <c:orientation val="minMax"/>
        </c:scaling>
        <c:delete val="1"/>
        <c:axPos val="t"/>
        <c:numFmt formatCode="General" sourceLinked="1"/>
        <c:majorTickMark val="out"/>
        <c:minorTickMark val="none"/>
        <c:tickLblPos val="nextTo"/>
        <c:spPr>
          <a:ln w="0">
            <a:noFill/>
          </a:ln>
        </c:spPr>
        <c:txPr>
          <a:bodyPr/>
          <a:lstStyle/>
          <a:p>
            <a:pPr>
              <a:defRPr b="0" sz="1200" spc="-1" strike="noStrike">
                <a:solidFill>
                  <a:srgbClr val="000000"/>
                </a:solidFill>
                <a:latin typeface="ＭＳ Ｐ明朝"/>
              </a:defRPr>
            </a:pPr>
          </a:p>
        </c:txPr>
        <c:crossAx val="60567215"/>
        <c:auto val="1"/>
        <c:lblAlgn val="ctr"/>
        <c:lblOffset val="100"/>
        <c:noMultiLvlLbl val="0"/>
      </c:catAx>
      <c:valAx>
        <c:axId val="60567215"/>
        <c:scaling>
          <c:orientation val="minMax"/>
        </c:scaling>
        <c:delete val="0"/>
        <c:axPos val="r"/>
        <c:title>
          <c:tx>
            <c:rich>
              <a:bodyPr rot="0"/>
              <a:lstStyle/>
              <a:p>
                <a:pPr>
                  <a:defRPr b="0" sz="1200" spc="-1" strike="noStrike">
                    <a:solidFill>
                      <a:srgbClr val="000000"/>
                    </a:solidFill>
                    <a:latin typeface="ＭＳ Ｐ明朝"/>
                  </a:defRPr>
                </a:pPr>
                <a:r>
                  <a:rPr b="0" sz="1200" spc="-1" strike="noStrike">
                    <a:solidFill>
                      <a:srgbClr val="000000"/>
                    </a:solidFill>
                    <a:latin typeface="ＭＳ Ｐ明朝"/>
                  </a:rPr>
                  <a:t>（％）</a:t>
                </a:r>
              </a:p>
            </c:rich>
          </c:tx>
          <c:layout>
            <c:manualLayout>
              <c:xMode val="edge"/>
              <c:yMode val="edge"/>
              <c:x val="0.857756798647316"/>
              <c:y val="0.107430153100943"/>
            </c:manualLayout>
          </c:layout>
          <c:overlay val="0"/>
          <c:spPr>
            <a:noFill/>
            <a:ln w="0">
              <a:noFill/>
            </a:ln>
          </c:spPr>
        </c:title>
        <c:numFmt formatCode="General" sourceLinked="1"/>
        <c:majorTickMark val="in"/>
        <c:minorTickMark val="none"/>
        <c:tickLblPos val="nextTo"/>
        <c:spPr>
          <a:ln w="0">
            <a:solidFill>
              <a:srgbClr val="000000"/>
            </a:solidFill>
          </a:ln>
        </c:spPr>
        <c:txPr>
          <a:bodyPr/>
          <a:lstStyle/>
          <a:p>
            <a:pPr>
              <a:defRPr b="0" sz="1200" spc="-1" strike="noStrike">
                <a:solidFill>
                  <a:srgbClr val="000000"/>
                </a:solidFill>
                <a:latin typeface="ＭＳ Ｐ明朝"/>
              </a:defRPr>
            </a:pPr>
          </a:p>
        </c:txPr>
        <c:crossAx val="43129191"/>
        <c:crosses val="max"/>
        <c:crossBetween val="midCat"/>
      </c:valAx>
      <c:spPr>
        <a:solidFill>
          <a:srgbClr val="ffffff"/>
        </a:solidFill>
        <a:ln w="12600">
          <a:solidFill>
            <a:srgbClr val="000000"/>
          </a:solidFill>
          <a:round/>
        </a:ln>
      </c:spPr>
    </c:plotArea>
    <c:legend>
      <c:legendPos val="r"/>
      <c:layout>
        <c:manualLayout>
          <c:xMode val="edge"/>
          <c:yMode val="edge"/>
          <c:x val="0.202620825701"/>
          <c:y val="0.153663177925785"/>
          <c:w val="0.469775961673947"/>
          <c:h val="0.0747772684023873"/>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ゴシック"/>
              </a:defRPr>
            </a:pPr>
            <a:r>
              <a:rPr b="0" sz="1200" spc="-1" strike="noStrike">
                <a:solidFill>
                  <a:srgbClr val="000000"/>
                </a:solidFill>
                <a:latin typeface="ＭＳ Ｐゴシック"/>
              </a:rPr>
              <a:t>Fig.2　合併する障害種類別人数とその割合の推移</a:t>
            </a:r>
          </a:p>
        </c:rich>
      </c:tx>
      <c:layout>
        <c:manualLayout>
          <c:xMode val="edge"/>
          <c:yMode val="edge"/>
          <c:x val="0.209767604403285"/>
          <c:y val="0.912916868889967"/>
        </c:manualLayout>
      </c:layout>
      <c:overlay val="0"/>
      <c:spPr>
        <a:noFill/>
        <a:ln w="0">
          <a:noFill/>
        </a:ln>
      </c:spPr>
    </c:title>
    <c:autoTitleDeleted val="0"/>
    <c:plotArea>
      <c:layout>
        <c:manualLayout>
          <c:xMode val="edge"/>
          <c:yMode val="edge"/>
          <c:x val="0.0598462344923991"/>
          <c:y val="0.1128752686681"/>
          <c:w val="0.686091210903372"/>
          <c:h val="0.759897386119393"/>
        </c:manualLayout>
      </c:layout>
      <c:barChart>
        <c:barDir val="col"/>
        <c:grouping val="clustered"/>
        <c:varyColors val="0"/>
        <c:ser>
          <c:idx val="0"/>
          <c:order val="0"/>
          <c:tx>
            <c:strRef>
              <c:f>障害種類別の推移!$O$2</c:f>
              <c:strCache>
                <c:ptCount val="1"/>
                <c:pt idx="0">
                  <c:v>知的障害</c:v>
                </c:pt>
              </c:strCache>
            </c:strRef>
          </c:tx>
          <c:spPr>
            <a:solidFill>
              <a:srgbClr val="ff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障害種類別の推移!$P$1:$W$1</c:f>
              <c:strCache>
                <c:ptCount val="8"/>
                <c:pt idx="0">
                  <c:v>1980</c:v>
                </c:pt>
                <c:pt idx="1">
                  <c:v>1985</c:v>
                </c:pt>
                <c:pt idx="2">
                  <c:v>1990</c:v>
                </c:pt>
                <c:pt idx="3">
                  <c:v>1995</c:v>
                </c:pt>
                <c:pt idx="4">
                  <c:v>2000</c:v>
                </c:pt>
                <c:pt idx="5">
                  <c:v>2005</c:v>
                </c:pt>
                <c:pt idx="6">
                  <c:v>2010</c:v>
                </c:pt>
                <c:pt idx="7">
                  <c:v>2015</c:v>
                </c:pt>
              </c:strCache>
            </c:strRef>
          </c:cat>
          <c:val>
            <c:numRef>
              <c:f>障害種類別の推移!$P$2:$W$2</c:f>
              <c:numCache>
                <c:formatCode>General</c:formatCode>
                <c:ptCount val="8"/>
                <c:pt idx="0">
                  <c:v>1042</c:v>
                </c:pt>
                <c:pt idx="1">
                  <c:v>1104</c:v>
                </c:pt>
                <c:pt idx="2">
                  <c:v>1021</c:v>
                </c:pt>
                <c:pt idx="3">
                  <c:v>918</c:v>
                </c:pt>
                <c:pt idx="4">
                  <c:v>890</c:v>
                </c:pt>
                <c:pt idx="5">
                  <c:v>934</c:v>
                </c:pt>
                <c:pt idx="6">
                  <c:v>905</c:v>
                </c:pt>
                <c:pt idx="7">
                  <c:v>842</c:v>
                </c:pt>
              </c:numCache>
            </c:numRef>
          </c:val>
        </c:ser>
        <c:ser>
          <c:idx val="1"/>
          <c:order val="1"/>
          <c:tx>
            <c:strRef>
              <c:f>障害種類別の推移!$O$3</c:f>
              <c:strCache>
                <c:ptCount val="1"/>
                <c:pt idx="0">
                  <c:v>肢体不自由</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障害種類別の推移!$P$1:$W$1</c:f>
              <c:strCache>
                <c:ptCount val="8"/>
                <c:pt idx="0">
                  <c:v>1980</c:v>
                </c:pt>
                <c:pt idx="1">
                  <c:v>1985</c:v>
                </c:pt>
                <c:pt idx="2">
                  <c:v>1990</c:v>
                </c:pt>
                <c:pt idx="3">
                  <c:v>1995</c:v>
                </c:pt>
                <c:pt idx="4">
                  <c:v>2000</c:v>
                </c:pt>
                <c:pt idx="5">
                  <c:v>2005</c:v>
                </c:pt>
                <c:pt idx="6">
                  <c:v>2010</c:v>
                </c:pt>
                <c:pt idx="7">
                  <c:v>2015</c:v>
                </c:pt>
              </c:strCache>
            </c:strRef>
          </c:cat>
          <c:val>
            <c:numRef>
              <c:f>障害種類別の推移!$P$3:$W$3</c:f>
              <c:numCache>
                <c:formatCode>General</c:formatCode>
                <c:ptCount val="8"/>
                <c:pt idx="0">
                  <c:v>153</c:v>
                </c:pt>
                <c:pt idx="1">
                  <c:v>117</c:v>
                </c:pt>
                <c:pt idx="2">
                  <c:v>102</c:v>
                </c:pt>
                <c:pt idx="3">
                  <c:v>77</c:v>
                </c:pt>
                <c:pt idx="4">
                  <c:v>73</c:v>
                </c:pt>
                <c:pt idx="5">
                  <c:v>71</c:v>
                </c:pt>
                <c:pt idx="6">
                  <c:v>60</c:v>
                </c:pt>
                <c:pt idx="7">
                  <c:v>45</c:v>
                </c:pt>
              </c:numCache>
            </c:numRef>
          </c:val>
        </c:ser>
        <c:ser>
          <c:idx val="2"/>
          <c:order val="2"/>
          <c:tx>
            <c:strRef>
              <c:f>障害種類別の推移!$O$4</c:f>
              <c:strCache>
                <c:ptCount val="1"/>
                <c:pt idx="0">
                  <c:v>他</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障害種類別の推移!$P$1:$W$1</c:f>
              <c:strCache>
                <c:ptCount val="8"/>
                <c:pt idx="0">
                  <c:v>1980</c:v>
                </c:pt>
                <c:pt idx="1">
                  <c:v>1985</c:v>
                </c:pt>
                <c:pt idx="2">
                  <c:v>1990</c:v>
                </c:pt>
                <c:pt idx="3">
                  <c:v>1995</c:v>
                </c:pt>
                <c:pt idx="4">
                  <c:v>2000</c:v>
                </c:pt>
                <c:pt idx="5">
                  <c:v>2005</c:v>
                </c:pt>
                <c:pt idx="6">
                  <c:v>2010</c:v>
                </c:pt>
                <c:pt idx="7">
                  <c:v>2015</c:v>
                </c:pt>
              </c:strCache>
            </c:strRef>
          </c:cat>
          <c:val>
            <c:numRef>
              <c:f>障害種類別の推移!$P$4:$W$4</c:f>
              <c:numCache>
                <c:formatCode>General</c:formatCode>
                <c:ptCount val="8"/>
                <c:pt idx="0">
                  <c:v>112</c:v>
                </c:pt>
                <c:pt idx="1">
                  <c:v>150</c:v>
                </c:pt>
                <c:pt idx="2">
                  <c:v>252</c:v>
                </c:pt>
                <c:pt idx="3">
                  <c:v>246</c:v>
                </c:pt>
                <c:pt idx="4">
                  <c:v>141</c:v>
                </c:pt>
                <c:pt idx="5">
                  <c:v>122</c:v>
                </c:pt>
                <c:pt idx="6">
                  <c:v>138</c:v>
                </c:pt>
                <c:pt idx="7">
                  <c:v>194</c:v>
                </c:pt>
              </c:numCache>
            </c:numRef>
          </c:val>
        </c:ser>
        <c:gapWidth val="150"/>
        <c:overlap val="0"/>
        <c:axId val="73385367"/>
        <c:axId val="25777713"/>
      </c:barChart>
      <c:lineChart>
        <c:grouping val="standard"/>
        <c:varyColors val="0"/>
        <c:ser>
          <c:idx val="3"/>
          <c:order val="3"/>
          <c:tx>
            <c:strRef>
              <c:f>障害種類別の推移!$O$5</c:f>
              <c:strCache>
                <c:ptCount val="1"/>
                <c:pt idx="0">
                  <c:v>知的障害の割合</c:v>
                </c:pt>
              </c:strCache>
            </c:strRef>
          </c:tx>
          <c:spPr>
            <a:solidFill>
              <a:srgbClr val="000000"/>
            </a:solidFill>
            <a:ln w="12600">
              <a:solidFill>
                <a:srgbClr val="000000"/>
              </a:solidFill>
              <a:round/>
            </a:ln>
          </c:spPr>
          <c:marker>
            <c:symbol val="circl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障害種類別の推移!$P$1:$W$1</c:f>
              <c:strCache>
                <c:ptCount val="8"/>
                <c:pt idx="0">
                  <c:v>1980</c:v>
                </c:pt>
                <c:pt idx="1">
                  <c:v>1985</c:v>
                </c:pt>
                <c:pt idx="2">
                  <c:v>1990</c:v>
                </c:pt>
                <c:pt idx="3">
                  <c:v>1995</c:v>
                </c:pt>
                <c:pt idx="4">
                  <c:v>2000</c:v>
                </c:pt>
                <c:pt idx="5">
                  <c:v>2005</c:v>
                </c:pt>
                <c:pt idx="6">
                  <c:v>2010</c:v>
                </c:pt>
                <c:pt idx="7">
                  <c:v>2015</c:v>
                </c:pt>
              </c:strCache>
            </c:strRef>
          </c:cat>
          <c:val>
            <c:numRef>
              <c:f>障害種類別の推移!$P$5:$W$5</c:f>
              <c:numCache>
                <c:formatCode>General</c:formatCode>
                <c:ptCount val="8"/>
                <c:pt idx="0">
                  <c:v>79.7245600612089</c:v>
                </c:pt>
                <c:pt idx="1">
                  <c:v>80.5251641137856</c:v>
                </c:pt>
                <c:pt idx="2">
                  <c:v>74.2545454545455</c:v>
                </c:pt>
                <c:pt idx="3">
                  <c:v>73.972602739726</c:v>
                </c:pt>
                <c:pt idx="4">
                  <c:v>80.62</c:v>
                </c:pt>
                <c:pt idx="5">
                  <c:v>82.8748890860692</c:v>
                </c:pt>
                <c:pt idx="6">
                  <c:v>80.301685891748</c:v>
                </c:pt>
                <c:pt idx="7">
                  <c:v>74.7116237799468</c:v>
                </c:pt>
              </c:numCache>
            </c:numRef>
          </c:val>
          <c:smooth val="0"/>
        </c:ser>
        <c:ser>
          <c:idx val="4"/>
          <c:order val="4"/>
          <c:tx>
            <c:strRef>
              <c:f>障害種類別の推移!$O$6</c:f>
              <c:strCache>
                <c:ptCount val="1"/>
                <c:pt idx="0">
                  <c:v>肢体不自由の割合</c:v>
                </c:pt>
              </c:strCache>
            </c:strRef>
          </c:tx>
          <c:spPr>
            <a:solidFill>
              <a:srgbClr val="000000"/>
            </a:solidFill>
            <a:ln w="12600">
              <a:solidFill>
                <a:srgbClr val="000000"/>
              </a:solidFill>
              <a:custDash>
                <a:ds d="1200000" sp="300000"/>
              </a:custDash>
              <a:round/>
            </a:ln>
          </c:spPr>
          <c:marker>
            <c:symbol val="triangl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障害種類別の推移!$P$1:$W$1</c:f>
              <c:strCache>
                <c:ptCount val="8"/>
                <c:pt idx="0">
                  <c:v>1980</c:v>
                </c:pt>
                <c:pt idx="1">
                  <c:v>1985</c:v>
                </c:pt>
                <c:pt idx="2">
                  <c:v>1990</c:v>
                </c:pt>
                <c:pt idx="3">
                  <c:v>1995</c:v>
                </c:pt>
                <c:pt idx="4">
                  <c:v>2000</c:v>
                </c:pt>
                <c:pt idx="5">
                  <c:v>2005</c:v>
                </c:pt>
                <c:pt idx="6">
                  <c:v>2010</c:v>
                </c:pt>
                <c:pt idx="7">
                  <c:v>2015</c:v>
                </c:pt>
              </c:strCache>
            </c:strRef>
          </c:cat>
          <c:val>
            <c:numRef>
              <c:f>障害種類別の推移!$P$6:$W$6</c:f>
              <c:numCache>
                <c:formatCode>General</c:formatCode>
                <c:ptCount val="8"/>
                <c:pt idx="0">
                  <c:v>11.7061973986228</c:v>
                </c:pt>
                <c:pt idx="1">
                  <c:v>8.53391684901532</c:v>
                </c:pt>
                <c:pt idx="2">
                  <c:v>7.41818181818182</c:v>
                </c:pt>
                <c:pt idx="3">
                  <c:v>6.20467365028203</c:v>
                </c:pt>
                <c:pt idx="4">
                  <c:v>6.61</c:v>
                </c:pt>
                <c:pt idx="5">
                  <c:v>6.29991126885537</c:v>
                </c:pt>
                <c:pt idx="6">
                  <c:v>5.32386867790595</c:v>
                </c:pt>
                <c:pt idx="7">
                  <c:v>3.99290150842946</c:v>
                </c:pt>
              </c:numCache>
            </c:numRef>
          </c:val>
          <c:smooth val="0"/>
        </c:ser>
        <c:ser>
          <c:idx val="5"/>
          <c:order val="5"/>
          <c:tx>
            <c:strRef>
              <c:f>障害種類別の推移!$O$7</c:f>
              <c:strCache>
                <c:ptCount val="1"/>
                <c:pt idx="0">
                  <c:v>他の割合</c:v>
                </c:pt>
              </c:strCache>
            </c:strRef>
          </c:tx>
          <c:spPr>
            <a:solidFill>
              <a:srgbClr val="000000"/>
            </a:solidFill>
            <a:ln w="12600">
              <a:solidFill>
                <a:srgbClr val="000000"/>
              </a:solidFill>
              <a:custDash>
                <a:ds d="300000" sp="300000"/>
              </a:custDash>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障害種類別の推移!$P$1:$W$1</c:f>
              <c:strCache>
                <c:ptCount val="8"/>
                <c:pt idx="0">
                  <c:v>1980</c:v>
                </c:pt>
                <c:pt idx="1">
                  <c:v>1985</c:v>
                </c:pt>
                <c:pt idx="2">
                  <c:v>1990</c:v>
                </c:pt>
                <c:pt idx="3">
                  <c:v>1995</c:v>
                </c:pt>
                <c:pt idx="4">
                  <c:v>2000</c:v>
                </c:pt>
                <c:pt idx="5">
                  <c:v>2005</c:v>
                </c:pt>
                <c:pt idx="6">
                  <c:v>2010</c:v>
                </c:pt>
                <c:pt idx="7">
                  <c:v>2015</c:v>
                </c:pt>
              </c:strCache>
            </c:strRef>
          </c:cat>
          <c:val>
            <c:numRef>
              <c:f>障害種類別の推移!$P$7:$W$7</c:f>
              <c:numCache>
                <c:formatCode>General</c:formatCode>
                <c:ptCount val="8"/>
                <c:pt idx="0">
                  <c:v>8.56924254016833</c:v>
                </c:pt>
                <c:pt idx="1">
                  <c:v>10.9409190371991</c:v>
                </c:pt>
                <c:pt idx="2">
                  <c:v>18.3272727272727</c:v>
                </c:pt>
                <c:pt idx="3">
                  <c:v>19.8227236099919</c:v>
                </c:pt>
                <c:pt idx="4">
                  <c:v>12.77</c:v>
                </c:pt>
                <c:pt idx="5">
                  <c:v>10.8251996450754</c:v>
                </c:pt>
                <c:pt idx="6">
                  <c:v>12.2448979591837</c:v>
                </c:pt>
                <c:pt idx="7">
                  <c:v>17.2138420585626</c:v>
                </c:pt>
              </c:numCache>
            </c:numRef>
          </c:val>
          <c:smooth val="0"/>
        </c:ser>
        <c:hiLowLines>
          <c:spPr>
            <a:ln w="0">
              <a:noFill/>
            </a:ln>
          </c:spPr>
        </c:hiLowLines>
        <c:marker val="1"/>
        <c:axId val="32715037"/>
        <c:axId val="33642642"/>
      </c:lineChart>
      <c:catAx>
        <c:axId val="73385367"/>
        <c:scaling>
          <c:orientation val="minMax"/>
        </c:scaling>
        <c:delete val="0"/>
        <c:axPos val="b"/>
        <c:title>
          <c:tx>
            <c:rich>
              <a:bodyPr rot="0"/>
              <a:lstStyle/>
              <a:p>
                <a:pPr>
                  <a:defRPr b="0" sz="1200" spc="-1" strike="noStrike">
                    <a:solidFill>
                      <a:srgbClr val="000000"/>
                    </a:solidFill>
                    <a:latin typeface="ＭＳ Ｐゴシック"/>
                  </a:defRPr>
                </a:pPr>
                <a:r>
                  <a:rPr b="0" sz="1200" spc="-1" strike="noStrike">
                    <a:solidFill>
                      <a:srgbClr val="000000"/>
                    </a:solidFill>
                    <a:latin typeface="ＭＳ Ｐゴシック"/>
                  </a:rPr>
                  <a:t>調査年</a:t>
                </a:r>
              </a:p>
            </c:rich>
          </c:tx>
          <c:layout>
            <c:manualLayout>
              <c:xMode val="edge"/>
              <c:yMode val="edge"/>
              <c:x val="0.369474052070592"/>
              <c:y val="0.876932676974277"/>
            </c:manualLayout>
          </c:layout>
          <c:overlay val="0"/>
          <c:spPr>
            <a:noFill/>
            <a:ln w="0">
              <a:noFill/>
            </a:ln>
          </c:spPr>
        </c:title>
        <c:numFmt formatCode="General" sourceLinked="1"/>
        <c:majorTickMark val="in"/>
        <c:minorTickMark val="none"/>
        <c:tickLblPos val="nextTo"/>
        <c:spPr>
          <a:ln w="0">
            <a:solidFill>
              <a:srgbClr val="000000"/>
            </a:solidFill>
          </a:ln>
        </c:spPr>
        <c:txPr>
          <a:bodyPr/>
          <a:lstStyle/>
          <a:p>
            <a:pPr>
              <a:defRPr b="0" sz="1200" spc="-1" strike="noStrike">
                <a:solidFill>
                  <a:srgbClr val="000000"/>
                </a:solidFill>
                <a:latin typeface="ＭＳ Ｐゴシック"/>
              </a:defRPr>
            </a:pPr>
          </a:p>
        </c:txPr>
        <c:crossAx val="25777713"/>
        <c:crossesAt val="0"/>
        <c:auto val="1"/>
        <c:lblAlgn val="ctr"/>
        <c:lblOffset val="100"/>
        <c:noMultiLvlLbl val="0"/>
      </c:catAx>
      <c:valAx>
        <c:axId val="25777713"/>
        <c:scaling>
          <c:orientation val="minMax"/>
        </c:scaling>
        <c:delete val="0"/>
        <c:axPos val="l"/>
        <c:title>
          <c:tx>
            <c:rich>
              <a:bodyPr rot="0"/>
              <a:lstStyle/>
              <a:p>
                <a:pPr>
                  <a:defRPr b="0" sz="1200" spc="-1" strike="noStrike">
                    <a:solidFill>
                      <a:srgbClr val="000000"/>
                    </a:solidFill>
                    <a:latin typeface="ＭＳ Ｐゴシック"/>
                  </a:defRPr>
                </a:pPr>
                <a:r>
                  <a:rPr b="0" sz="1200" spc="-1" strike="noStrike">
                    <a:solidFill>
                      <a:srgbClr val="000000"/>
                    </a:solidFill>
                    <a:latin typeface="ＭＳ Ｐゴシック"/>
                  </a:rPr>
                  <a:t>（人）</a:t>
                </a:r>
              </a:p>
            </c:rich>
          </c:tx>
          <c:layout>
            <c:manualLayout>
              <c:xMode val="edge"/>
              <c:yMode val="edge"/>
              <c:x val="0.010964529093133"/>
              <c:y val="0.114123275324135"/>
            </c:manualLayout>
          </c:layout>
          <c:overlay val="0"/>
          <c:spPr>
            <a:noFill/>
            <a:ln w="0">
              <a:noFill/>
            </a:ln>
          </c:spPr>
        </c:title>
        <c:numFmt formatCode="#,##0_);\(#,##0\)" sourceLinked="0"/>
        <c:majorTickMark val="in"/>
        <c:minorTickMark val="none"/>
        <c:tickLblPos val="nextTo"/>
        <c:spPr>
          <a:ln w="0">
            <a:solidFill>
              <a:srgbClr val="000000"/>
            </a:solidFill>
          </a:ln>
        </c:spPr>
        <c:txPr>
          <a:bodyPr/>
          <a:lstStyle/>
          <a:p>
            <a:pPr>
              <a:defRPr b="0" sz="1200" spc="-1" strike="noStrike">
                <a:solidFill>
                  <a:srgbClr val="000000"/>
                </a:solidFill>
                <a:latin typeface="ＭＳ Ｐゴシック"/>
              </a:defRPr>
            </a:pPr>
          </a:p>
        </c:txPr>
        <c:crossAx val="73385367"/>
        <c:crossesAt val="1"/>
        <c:crossBetween val="midCat"/>
      </c:valAx>
      <c:catAx>
        <c:axId val="32715037"/>
        <c:scaling>
          <c:orientation val="minMax"/>
        </c:scaling>
        <c:delete val="1"/>
        <c:axPos val="t"/>
        <c:numFmt formatCode="General" sourceLinked="1"/>
        <c:majorTickMark val="out"/>
        <c:minorTickMark val="none"/>
        <c:tickLblPos val="nextTo"/>
        <c:spPr>
          <a:ln w="0">
            <a:noFill/>
          </a:ln>
        </c:spPr>
        <c:txPr>
          <a:bodyPr/>
          <a:lstStyle/>
          <a:p>
            <a:pPr>
              <a:defRPr b="0" sz="1200" spc="-1" strike="noStrike">
                <a:solidFill>
                  <a:srgbClr val="000000"/>
                </a:solidFill>
                <a:latin typeface="ＭＳ Ｐ明朝"/>
              </a:defRPr>
            </a:pPr>
          </a:p>
        </c:txPr>
        <c:crossAx val="33642642"/>
        <c:auto val="1"/>
        <c:lblAlgn val="ctr"/>
        <c:lblOffset val="100"/>
        <c:noMultiLvlLbl val="0"/>
      </c:catAx>
      <c:valAx>
        <c:axId val="33642642"/>
        <c:scaling>
          <c:orientation val="minMax"/>
          <c:max val="100"/>
          <c:min val="0"/>
        </c:scaling>
        <c:delete val="0"/>
        <c:axPos val="r"/>
        <c:title>
          <c:tx>
            <c:rich>
              <a:bodyPr rot="0"/>
              <a:lstStyle/>
              <a:p>
                <a:pPr>
                  <a:defRPr b="0" sz="1200" spc="-1" strike="noStrike">
                    <a:solidFill>
                      <a:srgbClr val="000000"/>
                    </a:solidFill>
                    <a:latin typeface="ＭＳ Ｐ明朝"/>
                  </a:defRPr>
                </a:pPr>
                <a:r>
                  <a:rPr b="0" sz="1200" spc="-1" strike="noStrike">
                    <a:solidFill>
                      <a:srgbClr val="000000"/>
                    </a:solidFill>
                    <a:latin typeface="ＭＳ Ｐ明朝"/>
                  </a:rPr>
                  <a:t>（％）</a:t>
                </a:r>
              </a:p>
            </c:rich>
          </c:tx>
          <c:layout>
            <c:manualLayout>
              <c:xMode val="edge"/>
              <c:yMode val="edge"/>
              <c:x val="0.740433339157784"/>
              <c:y val="0.114123275324135"/>
            </c:manualLayout>
          </c:layout>
          <c:overlay val="0"/>
          <c:spPr>
            <a:noFill/>
            <a:ln w="0">
              <a:noFill/>
            </a:ln>
          </c:spPr>
        </c:title>
        <c:numFmt formatCode="General" sourceLinked="1"/>
        <c:majorTickMark val="in"/>
        <c:minorTickMark val="none"/>
        <c:tickLblPos val="nextTo"/>
        <c:spPr>
          <a:ln w="0">
            <a:solidFill>
              <a:srgbClr val="000000"/>
            </a:solidFill>
          </a:ln>
        </c:spPr>
        <c:txPr>
          <a:bodyPr/>
          <a:lstStyle/>
          <a:p>
            <a:pPr>
              <a:defRPr b="0" sz="1200" spc="-1" strike="noStrike">
                <a:solidFill>
                  <a:srgbClr val="000000"/>
                </a:solidFill>
                <a:latin typeface="ＭＳ Ｐ明朝"/>
              </a:defRPr>
            </a:pPr>
          </a:p>
        </c:txPr>
        <c:crossAx val="32715037"/>
        <c:crosses val="max"/>
        <c:crossBetween val="midCat"/>
        <c:majorUnit val="25"/>
        <c:minorUnit val="1.92307692307692"/>
      </c:valAx>
      <c:spPr>
        <a:solidFill>
          <a:srgbClr val="ffffff"/>
        </a:solidFill>
        <a:ln w="12600">
          <a:solidFill>
            <a:srgbClr val="000000"/>
          </a:solidFill>
          <a:round/>
        </a:ln>
      </c:spPr>
    </c:plotArea>
    <c:legend>
      <c:legendPos val="r"/>
      <c:layout>
        <c:manualLayout>
          <c:xMode val="edge"/>
          <c:yMode val="edge"/>
          <c:x val="0.783417787873493"/>
          <c:y val="0.0926298273590793"/>
          <c:w val="0.192643718329547"/>
          <c:h val="0.288636206059766"/>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65472654202341"/>
          <c:y val="0.0171254246689316"/>
          <c:w val="0.828673772496942"/>
          <c:h val="0.852319212369133"/>
        </c:manualLayout>
      </c:layout>
      <c:barChart>
        <c:barDir val="bar"/>
        <c:grouping val="percentStacked"/>
        <c:varyColors val="0"/>
        <c:ser>
          <c:idx val="0"/>
          <c:order val="0"/>
          <c:tx>
            <c:strRef>
              <c:f>視覚障害原因の推移!$K$10</c:f>
              <c:strCache>
                <c:ptCount val="1"/>
                <c:pt idx="0">
                  <c:v>先天素因</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視覚障害原因の推移!$L$3:$AA$3</c:f>
              <c:strCache>
                <c:ptCount val="16"/>
                <c:pt idx="0">
                  <c:v>全体</c:v>
                </c:pt>
                <c:pt idx="1">
                  <c:v>重複</c:v>
                </c:pt>
                <c:pt idx="2">
                  <c:v>全体</c:v>
                </c:pt>
                <c:pt idx="3">
                  <c:v>重複</c:v>
                </c:pt>
                <c:pt idx="4">
                  <c:v>全体</c:v>
                </c:pt>
                <c:pt idx="5">
                  <c:v>重複</c:v>
                </c:pt>
                <c:pt idx="6">
                  <c:v>全体</c:v>
                </c:pt>
                <c:pt idx="7">
                  <c:v>重複</c:v>
                </c:pt>
                <c:pt idx="8">
                  <c:v>全体</c:v>
                </c:pt>
                <c:pt idx="9">
                  <c:v>重複</c:v>
                </c:pt>
                <c:pt idx="10">
                  <c:v>全体</c:v>
                </c:pt>
                <c:pt idx="11">
                  <c:v>重複</c:v>
                </c:pt>
                <c:pt idx="12">
                  <c:v>全体</c:v>
                </c:pt>
                <c:pt idx="13">
                  <c:v>重複</c:v>
                </c:pt>
                <c:pt idx="14">
                  <c:v>全体</c:v>
                </c:pt>
                <c:pt idx="15">
                  <c:v>重複</c:v>
                </c:pt>
              </c:strCache>
            </c:strRef>
          </c:cat>
          <c:val>
            <c:numRef>
              <c:f>視覚障害原因の推移!$L$10:$AA$10</c:f>
              <c:numCache>
                <c:formatCode>General</c:formatCode>
                <c:ptCount val="16"/>
                <c:pt idx="0">
                  <c:v>66.9</c:v>
                </c:pt>
                <c:pt idx="1">
                  <c:v>55.8</c:v>
                </c:pt>
                <c:pt idx="2">
                  <c:v>60.5</c:v>
                </c:pt>
                <c:pt idx="3">
                  <c:v>49</c:v>
                </c:pt>
                <c:pt idx="4">
                  <c:v>61.7</c:v>
                </c:pt>
                <c:pt idx="5">
                  <c:v>57</c:v>
                </c:pt>
                <c:pt idx="6">
                  <c:v>56.23</c:v>
                </c:pt>
                <c:pt idx="7">
                  <c:v>50.2</c:v>
                </c:pt>
                <c:pt idx="8">
                  <c:v>50.7</c:v>
                </c:pt>
                <c:pt idx="9">
                  <c:v>44.4746376811594</c:v>
                </c:pt>
                <c:pt idx="10">
                  <c:v>57.1</c:v>
                </c:pt>
                <c:pt idx="11">
                  <c:v>51.2</c:v>
                </c:pt>
                <c:pt idx="12">
                  <c:v>51.38</c:v>
                </c:pt>
                <c:pt idx="13">
                  <c:v>48.41</c:v>
                </c:pt>
                <c:pt idx="14">
                  <c:v>54.73</c:v>
                </c:pt>
                <c:pt idx="15">
                  <c:v>53.28</c:v>
                </c:pt>
              </c:numCache>
            </c:numRef>
          </c:val>
        </c:ser>
        <c:ser>
          <c:idx val="1"/>
          <c:order val="1"/>
          <c:tx>
            <c:strRef>
              <c:f>視覚障害原因の推移!$K$9</c:f>
              <c:strCache>
                <c:ptCount val="1"/>
                <c:pt idx="0">
                  <c:v>未熟児網膜症</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視覚障害原因の推移!$L$3:$AA$3</c:f>
              <c:strCache>
                <c:ptCount val="16"/>
                <c:pt idx="0">
                  <c:v>全体</c:v>
                </c:pt>
                <c:pt idx="1">
                  <c:v>重複</c:v>
                </c:pt>
                <c:pt idx="2">
                  <c:v>全体</c:v>
                </c:pt>
                <c:pt idx="3">
                  <c:v>重複</c:v>
                </c:pt>
                <c:pt idx="4">
                  <c:v>全体</c:v>
                </c:pt>
                <c:pt idx="5">
                  <c:v>重複</c:v>
                </c:pt>
                <c:pt idx="6">
                  <c:v>全体</c:v>
                </c:pt>
                <c:pt idx="7">
                  <c:v>重複</c:v>
                </c:pt>
                <c:pt idx="8">
                  <c:v>全体</c:v>
                </c:pt>
                <c:pt idx="9">
                  <c:v>重複</c:v>
                </c:pt>
                <c:pt idx="10">
                  <c:v>全体</c:v>
                </c:pt>
                <c:pt idx="11">
                  <c:v>重複</c:v>
                </c:pt>
                <c:pt idx="12">
                  <c:v>全体</c:v>
                </c:pt>
                <c:pt idx="13">
                  <c:v>重複</c:v>
                </c:pt>
                <c:pt idx="14">
                  <c:v>全体</c:v>
                </c:pt>
                <c:pt idx="15">
                  <c:v>重複</c:v>
                </c:pt>
              </c:strCache>
            </c:strRef>
          </c:cat>
          <c:val>
            <c:numRef>
              <c:f>視覚障害原因の推移!$L$9:$AA$9</c:f>
              <c:numCache>
                <c:formatCode>General</c:formatCode>
                <c:ptCount val="16"/>
                <c:pt idx="0">
                  <c:v>10.1</c:v>
                </c:pt>
                <c:pt idx="1">
                  <c:v>26.8</c:v>
                </c:pt>
                <c:pt idx="2">
                  <c:v>13.1</c:v>
                </c:pt>
                <c:pt idx="3">
                  <c:v>21.2</c:v>
                </c:pt>
                <c:pt idx="4">
                  <c:v>11.9</c:v>
                </c:pt>
                <c:pt idx="5">
                  <c:v>16.8</c:v>
                </c:pt>
                <c:pt idx="6">
                  <c:v>12.05</c:v>
                </c:pt>
                <c:pt idx="7">
                  <c:v>20.39</c:v>
                </c:pt>
                <c:pt idx="8">
                  <c:v>14.17</c:v>
                </c:pt>
                <c:pt idx="9">
                  <c:v>26.9</c:v>
                </c:pt>
                <c:pt idx="10">
                  <c:v>17.27</c:v>
                </c:pt>
                <c:pt idx="11">
                  <c:v>31.14</c:v>
                </c:pt>
                <c:pt idx="12">
                  <c:v>18.64</c:v>
                </c:pt>
                <c:pt idx="13">
                  <c:v>33</c:v>
                </c:pt>
                <c:pt idx="14">
                  <c:v>18.4</c:v>
                </c:pt>
                <c:pt idx="15">
                  <c:v>30.8</c:v>
                </c:pt>
              </c:numCache>
            </c:numRef>
          </c:val>
        </c:ser>
        <c:ser>
          <c:idx val="2"/>
          <c:order val="2"/>
          <c:tx>
            <c:strRef>
              <c:f>視覚障害原因の推移!$K$11</c:f>
              <c:strCache>
                <c:ptCount val="1"/>
                <c:pt idx="0">
                  <c:v>原因不明</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視覚障害原因の推移!$L$3:$AA$3</c:f>
              <c:strCache>
                <c:ptCount val="16"/>
                <c:pt idx="0">
                  <c:v>全体</c:v>
                </c:pt>
                <c:pt idx="1">
                  <c:v>重複</c:v>
                </c:pt>
                <c:pt idx="2">
                  <c:v>全体</c:v>
                </c:pt>
                <c:pt idx="3">
                  <c:v>重複</c:v>
                </c:pt>
                <c:pt idx="4">
                  <c:v>全体</c:v>
                </c:pt>
                <c:pt idx="5">
                  <c:v>重複</c:v>
                </c:pt>
                <c:pt idx="6">
                  <c:v>全体</c:v>
                </c:pt>
                <c:pt idx="7">
                  <c:v>重複</c:v>
                </c:pt>
                <c:pt idx="8">
                  <c:v>全体</c:v>
                </c:pt>
                <c:pt idx="9">
                  <c:v>重複</c:v>
                </c:pt>
                <c:pt idx="10">
                  <c:v>全体</c:v>
                </c:pt>
                <c:pt idx="11">
                  <c:v>重複</c:v>
                </c:pt>
                <c:pt idx="12">
                  <c:v>全体</c:v>
                </c:pt>
                <c:pt idx="13">
                  <c:v>重複</c:v>
                </c:pt>
                <c:pt idx="14">
                  <c:v>全体</c:v>
                </c:pt>
                <c:pt idx="15">
                  <c:v>重複</c:v>
                </c:pt>
              </c:strCache>
            </c:strRef>
          </c:cat>
          <c:val>
            <c:numRef>
              <c:f>視覚障害原因の推移!$L$11:$AA$11</c:f>
              <c:numCache>
                <c:formatCode>General</c:formatCode>
                <c:ptCount val="16"/>
                <c:pt idx="0">
                  <c:v>8.6</c:v>
                </c:pt>
                <c:pt idx="1">
                  <c:v>4.8</c:v>
                </c:pt>
                <c:pt idx="2">
                  <c:v>11.3</c:v>
                </c:pt>
                <c:pt idx="3">
                  <c:v>14</c:v>
                </c:pt>
                <c:pt idx="4">
                  <c:v>4.4</c:v>
                </c:pt>
                <c:pt idx="5">
                  <c:v>8.2</c:v>
                </c:pt>
                <c:pt idx="6">
                  <c:v>11.59</c:v>
                </c:pt>
                <c:pt idx="7">
                  <c:v>8.86</c:v>
                </c:pt>
                <c:pt idx="8">
                  <c:v>16.5</c:v>
                </c:pt>
                <c:pt idx="9">
                  <c:v>10.8695652173913</c:v>
                </c:pt>
                <c:pt idx="10">
                  <c:v>9.02</c:v>
                </c:pt>
                <c:pt idx="11">
                  <c:v>2.66</c:v>
                </c:pt>
                <c:pt idx="12">
                  <c:v>12.27</c:v>
                </c:pt>
                <c:pt idx="13">
                  <c:v>5.08</c:v>
                </c:pt>
                <c:pt idx="14">
                  <c:v>11.25</c:v>
                </c:pt>
                <c:pt idx="15">
                  <c:v>3.05</c:v>
                </c:pt>
              </c:numCache>
            </c:numRef>
          </c:val>
        </c:ser>
        <c:ser>
          <c:idx val="3"/>
          <c:order val="3"/>
          <c:tx>
            <c:strRef>
              <c:f>視覚障害原因の推移!$K$8</c:f>
              <c:strCache>
                <c:ptCount val="1"/>
                <c:pt idx="0">
                  <c:v>全身病</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視覚障害原因の推移!$L$3:$AA$3</c:f>
              <c:strCache>
                <c:ptCount val="16"/>
                <c:pt idx="0">
                  <c:v>全体</c:v>
                </c:pt>
                <c:pt idx="1">
                  <c:v>重複</c:v>
                </c:pt>
                <c:pt idx="2">
                  <c:v>全体</c:v>
                </c:pt>
                <c:pt idx="3">
                  <c:v>重複</c:v>
                </c:pt>
                <c:pt idx="4">
                  <c:v>全体</c:v>
                </c:pt>
                <c:pt idx="5">
                  <c:v>重複</c:v>
                </c:pt>
                <c:pt idx="6">
                  <c:v>全体</c:v>
                </c:pt>
                <c:pt idx="7">
                  <c:v>重複</c:v>
                </c:pt>
                <c:pt idx="8">
                  <c:v>全体</c:v>
                </c:pt>
                <c:pt idx="9">
                  <c:v>重複</c:v>
                </c:pt>
                <c:pt idx="10">
                  <c:v>全体</c:v>
                </c:pt>
                <c:pt idx="11">
                  <c:v>重複</c:v>
                </c:pt>
                <c:pt idx="12">
                  <c:v>全体</c:v>
                </c:pt>
                <c:pt idx="13">
                  <c:v>重複</c:v>
                </c:pt>
                <c:pt idx="14">
                  <c:v>全体</c:v>
                </c:pt>
                <c:pt idx="15">
                  <c:v>重複</c:v>
                </c:pt>
              </c:strCache>
            </c:strRef>
          </c:cat>
          <c:val>
            <c:numRef>
              <c:f>視覚障害原因の推移!$L$8:$AA$8</c:f>
              <c:numCache>
                <c:formatCode>General</c:formatCode>
                <c:ptCount val="16"/>
                <c:pt idx="0">
                  <c:v>4.3</c:v>
                </c:pt>
                <c:pt idx="1">
                  <c:v>1.7</c:v>
                </c:pt>
                <c:pt idx="2">
                  <c:v>4.4</c:v>
                </c:pt>
                <c:pt idx="3">
                  <c:v>3.1</c:v>
                </c:pt>
                <c:pt idx="4">
                  <c:v>5.8</c:v>
                </c:pt>
                <c:pt idx="5">
                  <c:v>6.5</c:v>
                </c:pt>
                <c:pt idx="6">
                  <c:v>7.25</c:v>
                </c:pt>
                <c:pt idx="7">
                  <c:v>5.96</c:v>
                </c:pt>
                <c:pt idx="8">
                  <c:v>8.37</c:v>
                </c:pt>
                <c:pt idx="9">
                  <c:v>5.61594202898551</c:v>
                </c:pt>
                <c:pt idx="10">
                  <c:v>6.3</c:v>
                </c:pt>
                <c:pt idx="11">
                  <c:v>2.84</c:v>
                </c:pt>
                <c:pt idx="12">
                  <c:v>8.06</c:v>
                </c:pt>
                <c:pt idx="13">
                  <c:v>5.17</c:v>
                </c:pt>
                <c:pt idx="14">
                  <c:v>6.24</c:v>
                </c:pt>
                <c:pt idx="15">
                  <c:v>7.86</c:v>
                </c:pt>
              </c:numCache>
            </c:numRef>
          </c:val>
        </c:ser>
        <c:ser>
          <c:idx val="4"/>
          <c:order val="4"/>
          <c:tx>
            <c:strRef>
              <c:f>視覚障害原因の推移!$K$7</c:f>
              <c:strCache>
                <c:ptCount val="1"/>
                <c:pt idx="0">
                  <c:v>腫瘍</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視覚障害原因の推移!$L$3:$AA$3</c:f>
              <c:strCache>
                <c:ptCount val="16"/>
                <c:pt idx="0">
                  <c:v>全体</c:v>
                </c:pt>
                <c:pt idx="1">
                  <c:v>重複</c:v>
                </c:pt>
                <c:pt idx="2">
                  <c:v>全体</c:v>
                </c:pt>
                <c:pt idx="3">
                  <c:v>重複</c:v>
                </c:pt>
                <c:pt idx="4">
                  <c:v>全体</c:v>
                </c:pt>
                <c:pt idx="5">
                  <c:v>重複</c:v>
                </c:pt>
                <c:pt idx="6">
                  <c:v>全体</c:v>
                </c:pt>
                <c:pt idx="7">
                  <c:v>重複</c:v>
                </c:pt>
                <c:pt idx="8">
                  <c:v>全体</c:v>
                </c:pt>
                <c:pt idx="9">
                  <c:v>重複</c:v>
                </c:pt>
                <c:pt idx="10">
                  <c:v>全体</c:v>
                </c:pt>
                <c:pt idx="11">
                  <c:v>重複</c:v>
                </c:pt>
                <c:pt idx="12">
                  <c:v>全体</c:v>
                </c:pt>
                <c:pt idx="13">
                  <c:v>重複</c:v>
                </c:pt>
                <c:pt idx="14">
                  <c:v>全体</c:v>
                </c:pt>
                <c:pt idx="15">
                  <c:v>重複</c:v>
                </c:pt>
              </c:strCache>
            </c:strRef>
          </c:cat>
          <c:val>
            <c:numRef>
              <c:f>視覚障害原因の推移!$L$7:$AA$7</c:f>
              <c:numCache>
                <c:formatCode>General</c:formatCode>
                <c:ptCount val="16"/>
                <c:pt idx="0">
                  <c:v>3.8</c:v>
                </c:pt>
                <c:pt idx="1">
                  <c:v>5.2</c:v>
                </c:pt>
                <c:pt idx="2">
                  <c:v>5.5</c:v>
                </c:pt>
                <c:pt idx="3">
                  <c:v>6.6</c:v>
                </c:pt>
                <c:pt idx="4">
                  <c:v>6.6</c:v>
                </c:pt>
                <c:pt idx="5">
                  <c:v>8</c:v>
                </c:pt>
                <c:pt idx="6">
                  <c:v>6.94</c:v>
                </c:pt>
                <c:pt idx="7">
                  <c:v>6.45</c:v>
                </c:pt>
                <c:pt idx="8">
                  <c:v>5.3</c:v>
                </c:pt>
                <c:pt idx="9">
                  <c:v>5.07246376811594</c:v>
                </c:pt>
                <c:pt idx="10">
                  <c:v>5.87</c:v>
                </c:pt>
                <c:pt idx="11">
                  <c:v>5.94</c:v>
                </c:pt>
                <c:pt idx="12">
                  <c:v>6.04</c:v>
                </c:pt>
                <c:pt idx="13">
                  <c:v>3.81</c:v>
                </c:pt>
                <c:pt idx="14">
                  <c:v>6.13</c:v>
                </c:pt>
                <c:pt idx="15">
                  <c:v>3.79</c:v>
                </c:pt>
              </c:numCache>
            </c:numRef>
          </c:val>
        </c:ser>
        <c:ser>
          <c:idx val="5"/>
          <c:order val="5"/>
          <c:tx>
            <c:strRef>
              <c:f>視覚障害原因の推移!$K$5</c:f>
              <c:strCache>
                <c:ptCount val="1"/>
                <c:pt idx="0">
                  <c:v>外傷</c:v>
                </c:pt>
              </c:strCache>
            </c:strRef>
          </c:tx>
          <c:spPr>
            <a:solidFill>
              <a:srgbClr val="ff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視覚障害原因の推移!$L$3:$AA$3</c:f>
              <c:strCache>
                <c:ptCount val="16"/>
                <c:pt idx="0">
                  <c:v>全体</c:v>
                </c:pt>
                <c:pt idx="1">
                  <c:v>重複</c:v>
                </c:pt>
                <c:pt idx="2">
                  <c:v>全体</c:v>
                </c:pt>
                <c:pt idx="3">
                  <c:v>重複</c:v>
                </c:pt>
                <c:pt idx="4">
                  <c:v>全体</c:v>
                </c:pt>
                <c:pt idx="5">
                  <c:v>重複</c:v>
                </c:pt>
                <c:pt idx="6">
                  <c:v>全体</c:v>
                </c:pt>
                <c:pt idx="7">
                  <c:v>重複</c:v>
                </c:pt>
                <c:pt idx="8">
                  <c:v>全体</c:v>
                </c:pt>
                <c:pt idx="9">
                  <c:v>重複</c:v>
                </c:pt>
                <c:pt idx="10">
                  <c:v>全体</c:v>
                </c:pt>
                <c:pt idx="11">
                  <c:v>重複</c:v>
                </c:pt>
                <c:pt idx="12">
                  <c:v>全体</c:v>
                </c:pt>
                <c:pt idx="13">
                  <c:v>重複</c:v>
                </c:pt>
                <c:pt idx="14">
                  <c:v>全体</c:v>
                </c:pt>
                <c:pt idx="15">
                  <c:v>重複</c:v>
                </c:pt>
              </c:strCache>
            </c:strRef>
          </c:cat>
          <c:val>
            <c:numRef>
              <c:f>視覚障害原因の推移!$L$5:$AA$5</c:f>
              <c:numCache>
                <c:formatCode>General</c:formatCode>
                <c:ptCount val="16"/>
                <c:pt idx="0">
                  <c:v>2.9</c:v>
                </c:pt>
                <c:pt idx="1">
                  <c:v>3</c:v>
                </c:pt>
                <c:pt idx="2">
                  <c:v>3.3</c:v>
                </c:pt>
                <c:pt idx="3">
                  <c:v>2.6</c:v>
                </c:pt>
                <c:pt idx="4">
                  <c:v>3.3</c:v>
                </c:pt>
                <c:pt idx="5">
                  <c:v>3.4</c:v>
                </c:pt>
                <c:pt idx="6">
                  <c:v>3.24</c:v>
                </c:pt>
                <c:pt idx="7">
                  <c:v>3.79</c:v>
                </c:pt>
                <c:pt idx="8">
                  <c:v>2.95</c:v>
                </c:pt>
                <c:pt idx="9">
                  <c:v>3.71376811594203</c:v>
                </c:pt>
                <c:pt idx="10">
                  <c:v>2.8</c:v>
                </c:pt>
                <c:pt idx="11">
                  <c:v>3.19</c:v>
                </c:pt>
                <c:pt idx="12">
                  <c:v>2.28</c:v>
                </c:pt>
                <c:pt idx="13">
                  <c:v>2.45</c:v>
                </c:pt>
                <c:pt idx="14">
                  <c:v>2.03</c:v>
                </c:pt>
                <c:pt idx="15">
                  <c:v>2.5</c:v>
                </c:pt>
              </c:numCache>
            </c:numRef>
          </c:val>
        </c:ser>
        <c:ser>
          <c:idx val="6"/>
          <c:order val="6"/>
          <c:tx>
            <c:strRef>
              <c:f>視覚障害原因の推移!$K$4</c:f>
              <c:strCache>
                <c:ptCount val="1"/>
                <c:pt idx="0">
                  <c:v>感染症</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視覚障害原因の推移!$L$3:$AA$3</c:f>
              <c:strCache>
                <c:ptCount val="16"/>
                <c:pt idx="0">
                  <c:v>全体</c:v>
                </c:pt>
                <c:pt idx="1">
                  <c:v>重複</c:v>
                </c:pt>
                <c:pt idx="2">
                  <c:v>全体</c:v>
                </c:pt>
                <c:pt idx="3">
                  <c:v>重複</c:v>
                </c:pt>
                <c:pt idx="4">
                  <c:v>全体</c:v>
                </c:pt>
                <c:pt idx="5">
                  <c:v>重複</c:v>
                </c:pt>
                <c:pt idx="6">
                  <c:v>全体</c:v>
                </c:pt>
                <c:pt idx="7">
                  <c:v>重複</c:v>
                </c:pt>
                <c:pt idx="8">
                  <c:v>全体</c:v>
                </c:pt>
                <c:pt idx="9">
                  <c:v>重複</c:v>
                </c:pt>
                <c:pt idx="10">
                  <c:v>全体</c:v>
                </c:pt>
                <c:pt idx="11">
                  <c:v>重複</c:v>
                </c:pt>
                <c:pt idx="12">
                  <c:v>全体</c:v>
                </c:pt>
                <c:pt idx="13">
                  <c:v>重複</c:v>
                </c:pt>
                <c:pt idx="14">
                  <c:v>全体</c:v>
                </c:pt>
                <c:pt idx="15">
                  <c:v>重複</c:v>
                </c:pt>
              </c:strCache>
            </c:strRef>
          </c:cat>
          <c:val>
            <c:numRef>
              <c:f>視覚障害原因の推移!$L$4:$AA$4</c:f>
              <c:numCache>
                <c:formatCode>General</c:formatCode>
                <c:ptCount val="16"/>
                <c:pt idx="0">
                  <c:v>1.7</c:v>
                </c:pt>
                <c:pt idx="1">
                  <c:v>1.9</c:v>
                </c:pt>
                <c:pt idx="2">
                  <c:v>1.2</c:v>
                </c:pt>
                <c:pt idx="3">
                  <c:v>3</c:v>
                </c:pt>
                <c:pt idx="4">
                  <c:v>1.9</c:v>
                </c:pt>
                <c:pt idx="5">
                  <c:v>3.5</c:v>
                </c:pt>
                <c:pt idx="6">
                  <c:v>2.2</c:v>
                </c:pt>
                <c:pt idx="7">
                  <c:v>4.11</c:v>
                </c:pt>
                <c:pt idx="8">
                  <c:v>1.44</c:v>
                </c:pt>
                <c:pt idx="9">
                  <c:v>2.80797101449275</c:v>
                </c:pt>
                <c:pt idx="10">
                  <c:v>1.31</c:v>
                </c:pt>
                <c:pt idx="11">
                  <c:v>2.75</c:v>
                </c:pt>
                <c:pt idx="12">
                  <c:v>1.3</c:v>
                </c:pt>
                <c:pt idx="13">
                  <c:v>2.09</c:v>
                </c:pt>
                <c:pt idx="14">
                  <c:v>1.15</c:v>
                </c:pt>
                <c:pt idx="15">
                  <c:v>1.85</c:v>
                </c:pt>
              </c:numCache>
            </c:numRef>
          </c:val>
        </c:ser>
        <c:ser>
          <c:idx val="7"/>
          <c:order val="7"/>
          <c:tx>
            <c:strRef>
              <c:f>視覚障害原因の推移!$K$6</c:f>
              <c:strCache>
                <c:ptCount val="1"/>
                <c:pt idx="0">
                  <c:v>中毒</c:v>
                </c:pt>
              </c:strCache>
            </c:strRef>
          </c:tx>
          <c:spPr>
            <a:blipFill rotWithShape="0">
              <a:blip r:embed="rId7"/>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視覚障害原因の推移!$L$3:$AA$3</c:f>
              <c:strCache>
                <c:ptCount val="16"/>
                <c:pt idx="0">
                  <c:v>全体</c:v>
                </c:pt>
                <c:pt idx="1">
                  <c:v>重複</c:v>
                </c:pt>
                <c:pt idx="2">
                  <c:v>全体</c:v>
                </c:pt>
                <c:pt idx="3">
                  <c:v>重複</c:v>
                </c:pt>
                <c:pt idx="4">
                  <c:v>全体</c:v>
                </c:pt>
                <c:pt idx="5">
                  <c:v>重複</c:v>
                </c:pt>
                <c:pt idx="6">
                  <c:v>全体</c:v>
                </c:pt>
                <c:pt idx="7">
                  <c:v>重複</c:v>
                </c:pt>
                <c:pt idx="8">
                  <c:v>全体</c:v>
                </c:pt>
                <c:pt idx="9">
                  <c:v>重複</c:v>
                </c:pt>
                <c:pt idx="10">
                  <c:v>全体</c:v>
                </c:pt>
                <c:pt idx="11">
                  <c:v>重複</c:v>
                </c:pt>
                <c:pt idx="12">
                  <c:v>全体</c:v>
                </c:pt>
                <c:pt idx="13">
                  <c:v>重複</c:v>
                </c:pt>
                <c:pt idx="14">
                  <c:v>全体</c:v>
                </c:pt>
                <c:pt idx="15">
                  <c:v>重複</c:v>
                </c:pt>
              </c:strCache>
            </c:strRef>
          </c:cat>
          <c:val>
            <c:numRef>
              <c:f>視覚障害原因の推移!$L$6:$AA$6</c:f>
              <c:numCache>
                <c:formatCode>General</c:formatCode>
                <c:ptCount val="16"/>
                <c:pt idx="0">
                  <c:v>0.6</c:v>
                </c:pt>
                <c:pt idx="1">
                  <c:v>0.8</c:v>
                </c:pt>
                <c:pt idx="2">
                  <c:v>0.6</c:v>
                </c:pt>
                <c:pt idx="3">
                  <c:v>0.5</c:v>
                </c:pt>
                <c:pt idx="4">
                  <c:v>0.6</c:v>
                </c:pt>
                <c:pt idx="5">
                  <c:v>0.8</c:v>
                </c:pt>
                <c:pt idx="6">
                  <c:v>0.51</c:v>
                </c:pt>
                <c:pt idx="7">
                  <c:v>0.24</c:v>
                </c:pt>
                <c:pt idx="8">
                  <c:v>0.55</c:v>
                </c:pt>
                <c:pt idx="9">
                  <c:v>0.54</c:v>
                </c:pt>
                <c:pt idx="10">
                  <c:v>0.32</c:v>
                </c:pt>
                <c:pt idx="11">
                  <c:v>0.26</c:v>
                </c:pt>
                <c:pt idx="12">
                  <c:v>0.03</c:v>
                </c:pt>
                <c:pt idx="13">
                  <c:v>0</c:v>
                </c:pt>
                <c:pt idx="14">
                  <c:v>0.07</c:v>
                </c:pt>
                <c:pt idx="15">
                  <c:v>0.09</c:v>
                </c:pt>
              </c:numCache>
            </c:numRef>
          </c:val>
        </c:ser>
        <c:gapWidth val="50"/>
        <c:overlap val="100"/>
        <c:axId val="87502689"/>
        <c:axId val="17243239"/>
      </c:barChart>
      <c:catAx>
        <c:axId val="87502689"/>
        <c:scaling>
          <c:orientation val="maxMin"/>
        </c:scaling>
        <c:delete val="0"/>
        <c:axPos val="b"/>
        <c:numFmt formatCode="@" sourceLinked="0"/>
        <c:majorTickMark val="in"/>
        <c:minorTickMark val="none"/>
        <c:tickLblPos val="nextTo"/>
        <c:spPr>
          <a:ln w="0">
            <a:solidFill>
              <a:srgbClr val="000000"/>
            </a:solidFill>
          </a:ln>
        </c:spPr>
        <c:txPr>
          <a:bodyPr/>
          <a:lstStyle/>
          <a:p>
            <a:pPr>
              <a:defRPr b="0" sz="1200" spc="-1" strike="noStrike">
                <a:solidFill>
                  <a:srgbClr val="000000"/>
                </a:solidFill>
                <a:latin typeface="ＭＳ Ｐゴシック"/>
              </a:defRPr>
            </a:pPr>
          </a:p>
        </c:txPr>
        <c:crossAx val="17243239"/>
        <c:crossesAt val="0"/>
        <c:auto val="1"/>
        <c:lblAlgn val="ctr"/>
        <c:lblOffset val="100"/>
        <c:noMultiLvlLbl val="0"/>
      </c:catAx>
      <c:valAx>
        <c:axId val="17243239"/>
        <c:scaling>
          <c:orientation val="minMax"/>
        </c:scaling>
        <c:delete val="0"/>
        <c:axPos val="l"/>
        <c:numFmt formatCode="0%" sourceLinked="0"/>
        <c:majorTickMark val="in"/>
        <c:minorTickMark val="none"/>
        <c:tickLblPos val="nextTo"/>
        <c:spPr>
          <a:ln w="0">
            <a:solidFill>
              <a:srgbClr val="000000"/>
            </a:solidFill>
          </a:ln>
        </c:spPr>
        <c:txPr>
          <a:bodyPr/>
          <a:lstStyle/>
          <a:p>
            <a:pPr>
              <a:defRPr b="0" sz="1200" spc="-1" strike="noStrike">
                <a:solidFill>
                  <a:srgbClr val="000000"/>
                </a:solidFill>
                <a:latin typeface="ＭＳ Ｐゴシック"/>
              </a:defRPr>
            </a:pPr>
          </a:p>
        </c:txPr>
        <c:crossAx val="87502689"/>
        <c:crossesAt val="1"/>
        <c:crossBetween val="midCat"/>
      </c:valAx>
      <c:spPr>
        <a:solidFill>
          <a:srgbClr val="ffffff"/>
        </a:solidFill>
        <a:ln w="12600">
          <a:solidFill>
            <a:srgbClr val="000000"/>
          </a:solidFill>
          <a:round/>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73029879433863"/>
          <c:y val="0.0171254246689316"/>
          <c:w val="0.822776515813385"/>
          <c:h val="0.780420162240865"/>
        </c:manualLayout>
      </c:layout>
      <c:barChart>
        <c:barDir val="bar"/>
        <c:grouping val="percentStacked"/>
        <c:varyColors val="0"/>
        <c:ser>
          <c:idx val="0"/>
          <c:order val="0"/>
          <c:tx>
            <c:strRef>
              <c:f>眼疾患の部位の推移!$X$3</c:f>
              <c:strCache>
                <c:ptCount val="1"/>
                <c:pt idx="0">
                  <c:v>眼球全体</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眼疾患の部位の推移!$Y$2:$AN$2</c:f>
              <c:strCache>
                <c:ptCount val="16"/>
                <c:pt idx="0">
                  <c:v>全体</c:v>
                </c:pt>
                <c:pt idx="1">
                  <c:v>重複</c:v>
                </c:pt>
                <c:pt idx="2">
                  <c:v>全体</c:v>
                </c:pt>
                <c:pt idx="3">
                  <c:v>重複</c:v>
                </c:pt>
                <c:pt idx="4">
                  <c:v>全体</c:v>
                </c:pt>
                <c:pt idx="5">
                  <c:v>重複</c:v>
                </c:pt>
                <c:pt idx="6">
                  <c:v>全体</c:v>
                </c:pt>
                <c:pt idx="7">
                  <c:v>重複</c:v>
                </c:pt>
                <c:pt idx="8">
                  <c:v>全体</c:v>
                </c:pt>
                <c:pt idx="9">
                  <c:v>重複</c:v>
                </c:pt>
                <c:pt idx="10">
                  <c:v>全体</c:v>
                </c:pt>
                <c:pt idx="11">
                  <c:v>重複</c:v>
                </c:pt>
                <c:pt idx="12">
                  <c:v>全体</c:v>
                </c:pt>
                <c:pt idx="13">
                  <c:v>重複</c:v>
                </c:pt>
                <c:pt idx="14">
                  <c:v>全体</c:v>
                </c:pt>
                <c:pt idx="15">
                  <c:v>重複</c:v>
                </c:pt>
              </c:strCache>
            </c:strRef>
          </c:cat>
          <c:val>
            <c:numRef>
              <c:f>眼疾患の部位の推移!$Y$3:$AN$3</c:f>
              <c:numCache>
                <c:formatCode>General</c:formatCode>
                <c:ptCount val="16"/>
                <c:pt idx="0">
                  <c:v>34.3</c:v>
                </c:pt>
                <c:pt idx="1">
                  <c:v>26.2</c:v>
                </c:pt>
                <c:pt idx="2">
                  <c:v>29.5</c:v>
                </c:pt>
                <c:pt idx="3">
                  <c:v>26</c:v>
                </c:pt>
                <c:pt idx="4">
                  <c:v>25</c:v>
                </c:pt>
                <c:pt idx="5">
                  <c:v>24.8</c:v>
                </c:pt>
                <c:pt idx="6">
                  <c:v>24.93</c:v>
                </c:pt>
                <c:pt idx="7">
                  <c:v>23.05</c:v>
                </c:pt>
                <c:pt idx="8">
                  <c:v>20.8</c:v>
                </c:pt>
                <c:pt idx="9">
                  <c:v>21.9202898550725</c:v>
                </c:pt>
                <c:pt idx="10">
                  <c:v>21.73</c:v>
                </c:pt>
                <c:pt idx="11">
                  <c:v>21.56</c:v>
                </c:pt>
                <c:pt idx="12">
                  <c:v>20.77</c:v>
                </c:pt>
                <c:pt idx="13">
                  <c:v>20.94</c:v>
                </c:pt>
                <c:pt idx="14">
                  <c:v>24.23</c:v>
                </c:pt>
                <c:pt idx="15">
                  <c:v>23.96</c:v>
                </c:pt>
              </c:numCache>
            </c:numRef>
          </c:val>
        </c:ser>
        <c:ser>
          <c:idx val="1"/>
          <c:order val="1"/>
          <c:tx>
            <c:strRef>
              <c:f>眼疾患の部位の推移!$X$4</c:f>
              <c:strCache>
                <c:ptCount val="1"/>
                <c:pt idx="0">
                  <c:v>角膜疾患</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眼疾患の部位の推移!$Y$2:$AN$2</c:f>
              <c:strCache>
                <c:ptCount val="16"/>
                <c:pt idx="0">
                  <c:v>全体</c:v>
                </c:pt>
                <c:pt idx="1">
                  <c:v>重複</c:v>
                </c:pt>
                <c:pt idx="2">
                  <c:v>全体</c:v>
                </c:pt>
                <c:pt idx="3">
                  <c:v>重複</c:v>
                </c:pt>
                <c:pt idx="4">
                  <c:v>全体</c:v>
                </c:pt>
                <c:pt idx="5">
                  <c:v>重複</c:v>
                </c:pt>
                <c:pt idx="6">
                  <c:v>全体</c:v>
                </c:pt>
                <c:pt idx="7">
                  <c:v>重複</c:v>
                </c:pt>
                <c:pt idx="8">
                  <c:v>全体</c:v>
                </c:pt>
                <c:pt idx="9">
                  <c:v>重複</c:v>
                </c:pt>
                <c:pt idx="10">
                  <c:v>全体</c:v>
                </c:pt>
                <c:pt idx="11">
                  <c:v>重複</c:v>
                </c:pt>
                <c:pt idx="12">
                  <c:v>全体</c:v>
                </c:pt>
                <c:pt idx="13">
                  <c:v>重複</c:v>
                </c:pt>
                <c:pt idx="14">
                  <c:v>全体</c:v>
                </c:pt>
                <c:pt idx="15">
                  <c:v>重複</c:v>
                </c:pt>
              </c:strCache>
            </c:strRef>
          </c:cat>
          <c:val>
            <c:numRef>
              <c:f>眼疾患の部位の推移!$Y$4:$AN$4</c:f>
              <c:numCache>
                <c:formatCode>General</c:formatCode>
                <c:ptCount val="16"/>
                <c:pt idx="0">
                  <c:v>3.8</c:v>
                </c:pt>
                <c:pt idx="1">
                  <c:v>3.2</c:v>
                </c:pt>
                <c:pt idx="2">
                  <c:v>3.5</c:v>
                </c:pt>
                <c:pt idx="3">
                  <c:v>3</c:v>
                </c:pt>
                <c:pt idx="4">
                  <c:v>3.3</c:v>
                </c:pt>
                <c:pt idx="5">
                  <c:v>2.4</c:v>
                </c:pt>
                <c:pt idx="6">
                  <c:v>3.13</c:v>
                </c:pt>
                <c:pt idx="7">
                  <c:v>2.9</c:v>
                </c:pt>
                <c:pt idx="8">
                  <c:v>2.9</c:v>
                </c:pt>
                <c:pt idx="9">
                  <c:v>2.35507246376812</c:v>
                </c:pt>
                <c:pt idx="10">
                  <c:v>2.78</c:v>
                </c:pt>
                <c:pt idx="11">
                  <c:v>2.66</c:v>
                </c:pt>
                <c:pt idx="12">
                  <c:v>3.17</c:v>
                </c:pt>
                <c:pt idx="13">
                  <c:v>2.36</c:v>
                </c:pt>
                <c:pt idx="14">
                  <c:v>3.59</c:v>
                </c:pt>
                <c:pt idx="15">
                  <c:v>4.16</c:v>
                </c:pt>
              </c:numCache>
            </c:numRef>
          </c:val>
        </c:ser>
        <c:ser>
          <c:idx val="2"/>
          <c:order val="2"/>
          <c:tx>
            <c:strRef>
              <c:f>眼疾患の部位の推移!$X$5</c:f>
              <c:strCache>
                <c:ptCount val="1"/>
                <c:pt idx="0">
                  <c:v>水晶体疾患</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眼疾患の部位の推移!$Y$2:$AN$2</c:f>
              <c:strCache>
                <c:ptCount val="16"/>
                <c:pt idx="0">
                  <c:v>全体</c:v>
                </c:pt>
                <c:pt idx="1">
                  <c:v>重複</c:v>
                </c:pt>
                <c:pt idx="2">
                  <c:v>全体</c:v>
                </c:pt>
                <c:pt idx="3">
                  <c:v>重複</c:v>
                </c:pt>
                <c:pt idx="4">
                  <c:v>全体</c:v>
                </c:pt>
                <c:pt idx="5">
                  <c:v>重複</c:v>
                </c:pt>
                <c:pt idx="6">
                  <c:v>全体</c:v>
                </c:pt>
                <c:pt idx="7">
                  <c:v>重複</c:v>
                </c:pt>
                <c:pt idx="8">
                  <c:v>全体</c:v>
                </c:pt>
                <c:pt idx="9">
                  <c:v>重複</c:v>
                </c:pt>
                <c:pt idx="10">
                  <c:v>全体</c:v>
                </c:pt>
                <c:pt idx="11">
                  <c:v>重複</c:v>
                </c:pt>
                <c:pt idx="12">
                  <c:v>全体</c:v>
                </c:pt>
                <c:pt idx="13">
                  <c:v>重複</c:v>
                </c:pt>
                <c:pt idx="14">
                  <c:v>全体</c:v>
                </c:pt>
                <c:pt idx="15">
                  <c:v>重複</c:v>
                </c:pt>
              </c:strCache>
            </c:strRef>
          </c:cat>
          <c:val>
            <c:numRef>
              <c:f>眼疾患の部位の推移!$Y$5:$AN$5</c:f>
              <c:numCache>
                <c:formatCode>General</c:formatCode>
                <c:ptCount val="16"/>
                <c:pt idx="0">
                  <c:v>15.7</c:v>
                </c:pt>
                <c:pt idx="1">
                  <c:v>14.3</c:v>
                </c:pt>
                <c:pt idx="2">
                  <c:v>13.9</c:v>
                </c:pt>
                <c:pt idx="3">
                  <c:v>12.6</c:v>
                </c:pt>
                <c:pt idx="4">
                  <c:v>12.3</c:v>
                </c:pt>
                <c:pt idx="5">
                  <c:v>10.9</c:v>
                </c:pt>
                <c:pt idx="6">
                  <c:v>9.08</c:v>
                </c:pt>
                <c:pt idx="7">
                  <c:v>8.14</c:v>
                </c:pt>
                <c:pt idx="8">
                  <c:v>7.74</c:v>
                </c:pt>
                <c:pt idx="9">
                  <c:v>6.15942028985507</c:v>
                </c:pt>
                <c:pt idx="10">
                  <c:v>4.7</c:v>
                </c:pt>
                <c:pt idx="11">
                  <c:v>3.99</c:v>
                </c:pt>
                <c:pt idx="12">
                  <c:v>3.2</c:v>
                </c:pt>
                <c:pt idx="13">
                  <c:v>2.63</c:v>
                </c:pt>
                <c:pt idx="14">
                  <c:v>3.32</c:v>
                </c:pt>
                <c:pt idx="15">
                  <c:v>4.16</c:v>
                </c:pt>
              </c:numCache>
            </c:numRef>
          </c:val>
        </c:ser>
        <c:ser>
          <c:idx val="3"/>
          <c:order val="3"/>
          <c:tx>
            <c:strRef>
              <c:f>眼疾患の部位の推移!$X$6</c:f>
              <c:strCache>
                <c:ptCount val="1"/>
                <c:pt idx="0">
                  <c:v>硝子体疾患</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眼疾患の部位の推移!$Y$2:$AN$2</c:f>
              <c:strCache>
                <c:ptCount val="16"/>
                <c:pt idx="0">
                  <c:v>全体</c:v>
                </c:pt>
                <c:pt idx="1">
                  <c:v>重複</c:v>
                </c:pt>
                <c:pt idx="2">
                  <c:v>全体</c:v>
                </c:pt>
                <c:pt idx="3">
                  <c:v>重複</c:v>
                </c:pt>
                <c:pt idx="4">
                  <c:v>全体</c:v>
                </c:pt>
                <c:pt idx="5">
                  <c:v>重複</c:v>
                </c:pt>
                <c:pt idx="6">
                  <c:v>全体</c:v>
                </c:pt>
                <c:pt idx="7">
                  <c:v>重複</c:v>
                </c:pt>
                <c:pt idx="8">
                  <c:v>全体</c:v>
                </c:pt>
                <c:pt idx="9">
                  <c:v>重複</c:v>
                </c:pt>
                <c:pt idx="10">
                  <c:v>全体</c:v>
                </c:pt>
                <c:pt idx="11">
                  <c:v>重複</c:v>
                </c:pt>
                <c:pt idx="12">
                  <c:v>全体</c:v>
                </c:pt>
                <c:pt idx="13">
                  <c:v>重複</c:v>
                </c:pt>
                <c:pt idx="14">
                  <c:v>全体</c:v>
                </c:pt>
                <c:pt idx="15">
                  <c:v>重複</c:v>
                </c:pt>
              </c:strCache>
            </c:strRef>
          </c:cat>
          <c:val>
            <c:numRef>
              <c:f>眼疾患の部位の推移!$Y$6:$AN$6</c:f>
              <c:numCache>
                <c:formatCode>General</c:formatCode>
                <c:ptCount val="16"/>
                <c:pt idx="0">
                  <c:v>0.3</c:v>
                </c:pt>
                <c:pt idx="1">
                  <c:v>0.2</c:v>
                </c:pt>
                <c:pt idx="2">
                  <c:v>0.6</c:v>
                </c:pt>
                <c:pt idx="3">
                  <c:v>0.9</c:v>
                </c:pt>
                <c:pt idx="4">
                  <c:v>1.1</c:v>
                </c:pt>
                <c:pt idx="5">
                  <c:v>1.7</c:v>
                </c:pt>
                <c:pt idx="6">
                  <c:v>1.48</c:v>
                </c:pt>
                <c:pt idx="7">
                  <c:v>2.18</c:v>
                </c:pt>
                <c:pt idx="8">
                  <c:v>2.7</c:v>
                </c:pt>
                <c:pt idx="9">
                  <c:v>3.98550724637681</c:v>
                </c:pt>
                <c:pt idx="10">
                  <c:v>3.31</c:v>
                </c:pt>
                <c:pt idx="11">
                  <c:v>3.99</c:v>
                </c:pt>
                <c:pt idx="12">
                  <c:v>3.82</c:v>
                </c:pt>
                <c:pt idx="13">
                  <c:v>4.9</c:v>
                </c:pt>
                <c:pt idx="14">
                  <c:v>3.05</c:v>
                </c:pt>
                <c:pt idx="15">
                  <c:v>3.52</c:v>
                </c:pt>
              </c:numCache>
            </c:numRef>
          </c:val>
        </c:ser>
        <c:ser>
          <c:idx val="4"/>
          <c:order val="4"/>
          <c:tx>
            <c:strRef>
              <c:f>眼疾患の部位の推移!$X$7</c:f>
              <c:strCache>
                <c:ptCount val="1"/>
                <c:pt idx="0">
                  <c:v>ぶどう膜疾患</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眼疾患の部位の推移!$Y$2:$AN$2</c:f>
              <c:strCache>
                <c:ptCount val="16"/>
                <c:pt idx="0">
                  <c:v>全体</c:v>
                </c:pt>
                <c:pt idx="1">
                  <c:v>重複</c:v>
                </c:pt>
                <c:pt idx="2">
                  <c:v>全体</c:v>
                </c:pt>
                <c:pt idx="3">
                  <c:v>重複</c:v>
                </c:pt>
                <c:pt idx="4">
                  <c:v>全体</c:v>
                </c:pt>
                <c:pt idx="5">
                  <c:v>重複</c:v>
                </c:pt>
                <c:pt idx="6">
                  <c:v>全体</c:v>
                </c:pt>
                <c:pt idx="7">
                  <c:v>重複</c:v>
                </c:pt>
                <c:pt idx="8">
                  <c:v>全体</c:v>
                </c:pt>
                <c:pt idx="9">
                  <c:v>重複</c:v>
                </c:pt>
                <c:pt idx="10">
                  <c:v>全体</c:v>
                </c:pt>
                <c:pt idx="11">
                  <c:v>重複</c:v>
                </c:pt>
                <c:pt idx="12">
                  <c:v>全体</c:v>
                </c:pt>
                <c:pt idx="13">
                  <c:v>重複</c:v>
                </c:pt>
                <c:pt idx="14">
                  <c:v>全体</c:v>
                </c:pt>
                <c:pt idx="15">
                  <c:v>重複</c:v>
                </c:pt>
              </c:strCache>
            </c:strRef>
          </c:cat>
          <c:val>
            <c:numRef>
              <c:f>眼疾患の部位の推移!$Y$7:$AN$7</c:f>
              <c:numCache>
                <c:formatCode>General</c:formatCode>
                <c:ptCount val="16"/>
                <c:pt idx="0">
                  <c:v>2.5</c:v>
                </c:pt>
                <c:pt idx="1">
                  <c:v>0.8</c:v>
                </c:pt>
                <c:pt idx="2">
                  <c:v>2</c:v>
                </c:pt>
                <c:pt idx="3">
                  <c:v>0.7</c:v>
                </c:pt>
                <c:pt idx="4">
                  <c:v>2.1</c:v>
                </c:pt>
                <c:pt idx="5">
                  <c:v>0.8</c:v>
                </c:pt>
                <c:pt idx="6">
                  <c:v>2.31</c:v>
                </c:pt>
                <c:pt idx="7">
                  <c:v>1.05</c:v>
                </c:pt>
                <c:pt idx="8">
                  <c:v>2.19</c:v>
                </c:pt>
                <c:pt idx="9">
                  <c:v>0.634057971014493</c:v>
                </c:pt>
                <c:pt idx="10">
                  <c:v>2.14</c:v>
                </c:pt>
                <c:pt idx="11">
                  <c:v>0.27</c:v>
                </c:pt>
                <c:pt idx="12">
                  <c:v>1.33</c:v>
                </c:pt>
                <c:pt idx="13">
                  <c:v>0.45</c:v>
                </c:pt>
                <c:pt idx="14">
                  <c:v>0.85</c:v>
                </c:pt>
                <c:pt idx="15">
                  <c:v>0.09</c:v>
                </c:pt>
              </c:numCache>
            </c:numRef>
          </c:val>
        </c:ser>
        <c:ser>
          <c:idx val="5"/>
          <c:order val="5"/>
          <c:tx>
            <c:strRef>
              <c:f>眼疾患の部位の推移!$X$8</c:f>
              <c:strCache>
                <c:ptCount val="1"/>
                <c:pt idx="0">
                  <c:v>網脈絡膜疾患</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眼疾患の部位の推移!$Y$2:$AN$2</c:f>
              <c:strCache>
                <c:ptCount val="16"/>
                <c:pt idx="0">
                  <c:v>全体</c:v>
                </c:pt>
                <c:pt idx="1">
                  <c:v>重複</c:v>
                </c:pt>
                <c:pt idx="2">
                  <c:v>全体</c:v>
                </c:pt>
                <c:pt idx="3">
                  <c:v>重複</c:v>
                </c:pt>
                <c:pt idx="4">
                  <c:v>全体</c:v>
                </c:pt>
                <c:pt idx="5">
                  <c:v>重複</c:v>
                </c:pt>
                <c:pt idx="6">
                  <c:v>全体</c:v>
                </c:pt>
                <c:pt idx="7">
                  <c:v>重複</c:v>
                </c:pt>
                <c:pt idx="8">
                  <c:v>全体</c:v>
                </c:pt>
                <c:pt idx="9">
                  <c:v>重複</c:v>
                </c:pt>
                <c:pt idx="10">
                  <c:v>全体</c:v>
                </c:pt>
                <c:pt idx="11">
                  <c:v>重複</c:v>
                </c:pt>
                <c:pt idx="12">
                  <c:v>全体</c:v>
                </c:pt>
                <c:pt idx="13">
                  <c:v>重複</c:v>
                </c:pt>
                <c:pt idx="14">
                  <c:v>全体</c:v>
                </c:pt>
                <c:pt idx="15">
                  <c:v>重複</c:v>
                </c:pt>
              </c:strCache>
            </c:strRef>
          </c:cat>
          <c:val>
            <c:numRef>
              <c:f>眼疾患の部位の推移!$Y$8:$AN$8</c:f>
              <c:numCache>
                <c:formatCode>General</c:formatCode>
                <c:ptCount val="16"/>
                <c:pt idx="0">
                  <c:v>30.7</c:v>
                </c:pt>
                <c:pt idx="1">
                  <c:v>36.6</c:v>
                </c:pt>
                <c:pt idx="2">
                  <c:v>35.9</c:v>
                </c:pt>
                <c:pt idx="3">
                  <c:v>32.1</c:v>
                </c:pt>
                <c:pt idx="4">
                  <c:v>37.8</c:v>
                </c:pt>
                <c:pt idx="5">
                  <c:v>31.8</c:v>
                </c:pt>
                <c:pt idx="6">
                  <c:v>39.43</c:v>
                </c:pt>
                <c:pt idx="7">
                  <c:v>35.05</c:v>
                </c:pt>
                <c:pt idx="8">
                  <c:v>43.8</c:v>
                </c:pt>
                <c:pt idx="9">
                  <c:v>38.4963768115942</c:v>
                </c:pt>
                <c:pt idx="10">
                  <c:v>48.02</c:v>
                </c:pt>
                <c:pt idx="11">
                  <c:v>42.59</c:v>
                </c:pt>
                <c:pt idx="12">
                  <c:v>50.1</c:v>
                </c:pt>
                <c:pt idx="13">
                  <c:v>45.15</c:v>
                </c:pt>
                <c:pt idx="14">
                  <c:v>47.99</c:v>
                </c:pt>
                <c:pt idx="15">
                  <c:v>43.39</c:v>
                </c:pt>
              </c:numCache>
            </c:numRef>
          </c:val>
        </c:ser>
        <c:ser>
          <c:idx val="6"/>
          <c:order val="6"/>
          <c:tx>
            <c:strRef>
              <c:f>眼疾患の部位の推移!$X$9</c:f>
              <c:strCache>
                <c:ptCount val="1"/>
                <c:pt idx="0">
                  <c:v>視神経視路疾患</c:v>
                </c:pt>
              </c:strCache>
            </c:strRef>
          </c:tx>
          <c:spPr>
            <a:blipFill rotWithShape="0">
              <a:blip r:embed="rId7"/>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眼疾患の部位の推移!$Y$2:$AN$2</c:f>
              <c:strCache>
                <c:ptCount val="16"/>
                <c:pt idx="0">
                  <c:v>全体</c:v>
                </c:pt>
                <c:pt idx="1">
                  <c:v>重複</c:v>
                </c:pt>
                <c:pt idx="2">
                  <c:v>全体</c:v>
                </c:pt>
                <c:pt idx="3">
                  <c:v>重複</c:v>
                </c:pt>
                <c:pt idx="4">
                  <c:v>全体</c:v>
                </c:pt>
                <c:pt idx="5">
                  <c:v>重複</c:v>
                </c:pt>
                <c:pt idx="6">
                  <c:v>全体</c:v>
                </c:pt>
                <c:pt idx="7">
                  <c:v>重複</c:v>
                </c:pt>
                <c:pt idx="8">
                  <c:v>全体</c:v>
                </c:pt>
                <c:pt idx="9">
                  <c:v>重複</c:v>
                </c:pt>
                <c:pt idx="10">
                  <c:v>全体</c:v>
                </c:pt>
                <c:pt idx="11">
                  <c:v>重複</c:v>
                </c:pt>
                <c:pt idx="12">
                  <c:v>全体</c:v>
                </c:pt>
                <c:pt idx="13">
                  <c:v>重複</c:v>
                </c:pt>
                <c:pt idx="14">
                  <c:v>全体</c:v>
                </c:pt>
                <c:pt idx="15">
                  <c:v>重複</c:v>
                </c:pt>
              </c:strCache>
            </c:strRef>
          </c:cat>
          <c:val>
            <c:numRef>
              <c:f>眼疾患の部位の推移!$Y$9:$AN$9</c:f>
              <c:numCache>
                <c:formatCode>General</c:formatCode>
                <c:ptCount val="16"/>
                <c:pt idx="0">
                  <c:v>11.6</c:v>
                </c:pt>
                <c:pt idx="1">
                  <c:v>17.4</c:v>
                </c:pt>
                <c:pt idx="2">
                  <c:v>13.8</c:v>
                </c:pt>
                <c:pt idx="3">
                  <c:v>23.7</c:v>
                </c:pt>
                <c:pt idx="4">
                  <c:v>14.8</c:v>
                </c:pt>
                <c:pt idx="5">
                  <c:v>23.5</c:v>
                </c:pt>
                <c:pt idx="6">
                  <c:v>16.89</c:v>
                </c:pt>
                <c:pt idx="7">
                  <c:v>24.26</c:v>
                </c:pt>
                <c:pt idx="8">
                  <c:v>16.1</c:v>
                </c:pt>
                <c:pt idx="9">
                  <c:v>22.1920289855072</c:v>
                </c:pt>
                <c:pt idx="10">
                  <c:v>15.48</c:v>
                </c:pt>
                <c:pt idx="11">
                  <c:v>23.87</c:v>
                </c:pt>
                <c:pt idx="12">
                  <c:v>15.73</c:v>
                </c:pt>
                <c:pt idx="13">
                  <c:v>21.58</c:v>
                </c:pt>
                <c:pt idx="14">
                  <c:v>15.52</c:v>
                </c:pt>
                <c:pt idx="15">
                  <c:v>19.15</c:v>
                </c:pt>
              </c:numCache>
            </c:numRef>
          </c:val>
        </c:ser>
        <c:ser>
          <c:idx val="7"/>
          <c:order val="7"/>
          <c:tx>
            <c:strRef>
              <c:f>眼疾患の部位の推移!$X$10</c:f>
              <c:strCache>
                <c:ptCount val="1"/>
                <c:pt idx="0">
                  <c:v>その他</c:v>
                </c:pt>
              </c:strCache>
            </c:strRef>
          </c:tx>
          <c:spPr>
            <a:solidFill>
              <a:srgbClr val="ff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眼疾患の部位の推移!$Y$2:$AN$2</c:f>
              <c:strCache>
                <c:ptCount val="16"/>
                <c:pt idx="0">
                  <c:v>全体</c:v>
                </c:pt>
                <c:pt idx="1">
                  <c:v>重複</c:v>
                </c:pt>
                <c:pt idx="2">
                  <c:v>全体</c:v>
                </c:pt>
                <c:pt idx="3">
                  <c:v>重複</c:v>
                </c:pt>
                <c:pt idx="4">
                  <c:v>全体</c:v>
                </c:pt>
                <c:pt idx="5">
                  <c:v>重複</c:v>
                </c:pt>
                <c:pt idx="6">
                  <c:v>全体</c:v>
                </c:pt>
                <c:pt idx="7">
                  <c:v>重複</c:v>
                </c:pt>
                <c:pt idx="8">
                  <c:v>全体</c:v>
                </c:pt>
                <c:pt idx="9">
                  <c:v>重複</c:v>
                </c:pt>
                <c:pt idx="10">
                  <c:v>全体</c:v>
                </c:pt>
                <c:pt idx="11">
                  <c:v>重複</c:v>
                </c:pt>
                <c:pt idx="12">
                  <c:v>全体</c:v>
                </c:pt>
                <c:pt idx="13">
                  <c:v>重複</c:v>
                </c:pt>
                <c:pt idx="14">
                  <c:v>全体</c:v>
                </c:pt>
                <c:pt idx="15">
                  <c:v>重複</c:v>
                </c:pt>
              </c:strCache>
            </c:strRef>
          </c:cat>
          <c:val>
            <c:numRef>
              <c:f>眼疾患の部位の推移!$Y$10:$AN$10</c:f>
              <c:numCache>
                <c:formatCode>General</c:formatCode>
                <c:ptCount val="16"/>
                <c:pt idx="0">
                  <c:v>1</c:v>
                </c:pt>
                <c:pt idx="1">
                  <c:v>1.3</c:v>
                </c:pt>
                <c:pt idx="2">
                  <c:v>0.9</c:v>
                </c:pt>
                <c:pt idx="3">
                  <c:v>0.9</c:v>
                </c:pt>
                <c:pt idx="4">
                  <c:v>3.6</c:v>
                </c:pt>
                <c:pt idx="5">
                  <c:v>4.1</c:v>
                </c:pt>
                <c:pt idx="6">
                  <c:v>2.75</c:v>
                </c:pt>
                <c:pt idx="7">
                  <c:v>3.38</c:v>
                </c:pt>
                <c:pt idx="8">
                  <c:v>3.78</c:v>
                </c:pt>
                <c:pt idx="9">
                  <c:v>4.2572463768116</c:v>
                </c:pt>
                <c:pt idx="10">
                  <c:v>1.84</c:v>
                </c:pt>
                <c:pt idx="11">
                  <c:v>1.06</c:v>
                </c:pt>
                <c:pt idx="12">
                  <c:v>1.87</c:v>
                </c:pt>
                <c:pt idx="13">
                  <c:v>1.99</c:v>
                </c:pt>
                <c:pt idx="14">
                  <c:v>1.46</c:v>
                </c:pt>
                <c:pt idx="15">
                  <c:v>1.57</c:v>
                </c:pt>
              </c:numCache>
            </c:numRef>
          </c:val>
        </c:ser>
        <c:gapWidth val="50"/>
        <c:overlap val="100"/>
        <c:axId val="49242610"/>
        <c:axId val="61784378"/>
      </c:barChart>
      <c:catAx>
        <c:axId val="49242610"/>
        <c:scaling>
          <c:orientation val="maxMin"/>
        </c:scaling>
        <c:delete val="0"/>
        <c:axPos val="b"/>
        <c:numFmt formatCode="@" sourceLinked="0"/>
        <c:majorTickMark val="in"/>
        <c:minorTickMark val="none"/>
        <c:tickLblPos val="nextTo"/>
        <c:spPr>
          <a:ln w="0">
            <a:solidFill>
              <a:srgbClr val="000000"/>
            </a:solidFill>
          </a:ln>
        </c:spPr>
        <c:txPr>
          <a:bodyPr/>
          <a:lstStyle/>
          <a:p>
            <a:pPr>
              <a:defRPr b="0" sz="1200" spc="-1" strike="noStrike">
                <a:solidFill>
                  <a:srgbClr val="000000"/>
                </a:solidFill>
                <a:latin typeface="ＭＳ Ｐゴシック"/>
              </a:defRPr>
            </a:pPr>
          </a:p>
        </c:txPr>
        <c:crossAx val="61784378"/>
        <c:crossesAt val="0"/>
        <c:auto val="1"/>
        <c:lblAlgn val="ctr"/>
        <c:lblOffset val="100"/>
        <c:noMultiLvlLbl val="0"/>
      </c:catAx>
      <c:valAx>
        <c:axId val="61784378"/>
        <c:scaling>
          <c:orientation val="minMax"/>
        </c:scaling>
        <c:delete val="0"/>
        <c:axPos val="l"/>
        <c:numFmt formatCode="0%" sourceLinked="0"/>
        <c:majorTickMark val="in"/>
        <c:minorTickMark val="none"/>
        <c:tickLblPos val="nextTo"/>
        <c:spPr>
          <a:ln w="0">
            <a:solidFill>
              <a:srgbClr val="000000"/>
            </a:solidFill>
          </a:ln>
        </c:spPr>
        <c:txPr>
          <a:bodyPr/>
          <a:lstStyle/>
          <a:p>
            <a:pPr>
              <a:defRPr b="0" sz="1200" spc="-1" strike="noStrike">
                <a:solidFill>
                  <a:srgbClr val="000000"/>
                </a:solidFill>
                <a:latin typeface="ＭＳ Ｐゴシック"/>
              </a:defRPr>
            </a:pPr>
          </a:p>
        </c:txPr>
        <c:crossAx val="49242610"/>
        <c:crossesAt val="1"/>
        <c:crossBetween val="midCat"/>
      </c:valAx>
      <c:spPr>
        <a:solidFill>
          <a:srgbClr val="ffffff"/>
        </a:solidFill>
        <a:ln w="12600">
          <a:solidFill>
            <a:srgbClr val="000000"/>
          </a:solidFill>
          <a:round/>
        </a:ln>
      </c:spPr>
    </c:plotArea>
    <c:plotVisOnly val="1"/>
    <c:dispBlanksAs val="gap"/>
  </c:chart>
  <c:spPr>
    <a:no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9797309103617"/>
          <c:y val="0.0885391388754073"/>
          <c:w val="0.553555827363271"/>
          <c:h val="0.806004298689593"/>
        </c:manualLayout>
      </c:layout>
      <c:barChart>
        <c:barDir val="col"/>
        <c:grouping val="clustered"/>
        <c:varyColors val="0"/>
        <c:ser>
          <c:idx val="0"/>
          <c:order val="0"/>
          <c:tx>
            <c:strRef>
              <c:f>視力群の推移!$J$2</c:f>
              <c:strCache>
                <c:ptCount val="1"/>
                <c:pt idx="0">
                  <c:v>1980年</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視力群の推移!$I$3:$I$8</c:f>
              <c:strCache>
                <c:ptCount val="6"/>
                <c:pt idx="0">
                  <c:v>0.02未満</c:v>
                </c:pt>
                <c:pt idx="1">
                  <c:v>0.02以上0.04未満</c:v>
                </c:pt>
                <c:pt idx="2">
                  <c:v>0.04以上0.1未満</c:v>
                </c:pt>
                <c:pt idx="3">
                  <c:v>0.1以上0.3未満</c:v>
                </c:pt>
                <c:pt idx="4">
                  <c:v>0.3以上</c:v>
                </c:pt>
                <c:pt idx="5">
                  <c:v>不　明</c:v>
                </c:pt>
              </c:strCache>
            </c:strRef>
          </c:cat>
          <c:val>
            <c:numRef>
              <c:f>視力群の推移!$J$3:$J$8</c:f>
              <c:numCache>
                <c:formatCode>General</c:formatCode>
                <c:ptCount val="6"/>
                <c:pt idx="0">
                  <c:v>61.7812852311161</c:v>
                </c:pt>
                <c:pt idx="1">
                  <c:v>4.73506200676437</c:v>
                </c:pt>
                <c:pt idx="2">
                  <c:v>10.4847801578354</c:v>
                </c:pt>
                <c:pt idx="3">
                  <c:v>7.77903043968433</c:v>
                </c:pt>
                <c:pt idx="4">
                  <c:v>3.83314543404735</c:v>
                </c:pt>
                <c:pt idx="5">
                  <c:v>11.3866967305524</c:v>
                </c:pt>
              </c:numCache>
            </c:numRef>
          </c:val>
        </c:ser>
        <c:ser>
          <c:idx val="1"/>
          <c:order val="1"/>
          <c:tx>
            <c:strRef>
              <c:f>視力群の推移!$K$2</c:f>
              <c:strCache>
                <c:ptCount val="1"/>
                <c:pt idx="0">
                  <c:v>1985年</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視力群の推移!$I$3:$I$8</c:f>
              <c:strCache>
                <c:ptCount val="6"/>
                <c:pt idx="0">
                  <c:v>0.02未満</c:v>
                </c:pt>
                <c:pt idx="1">
                  <c:v>0.02以上0.04未満</c:v>
                </c:pt>
                <c:pt idx="2">
                  <c:v>0.04以上0.1未満</c:v>
                </c:pt>
                <c:pt idx="3">
                  <c:v>0.1以上0.3未満</c:v>
                </c:pt>
                <c:pt idx="4">
                  <c:v>0.3以上</c:v>
                </c:pt>
                <c:pt idx="5">
                  <c:v>不　明</c:v>
                </c:pt>
              </c:strCache>
            </c:strRef>
          </c:cat>
          <c:val>
            <c:numRef>
              <c:f>視力群の推移!$K$3:$K$8</c:f>
              <c:numCache>
                <c:formatCode>General</c:formatCode>
                <c:ptCount val="6"/>
                <c:pt idx="0">
                  <c:v>56.3092633114515</c:v>
                </c:pt>
                <c:pt idx="1">
                  <c:v>6.1998541210795</c:v>
                </c:pt>
                <c:pt idx="2">
                  <c:v>11.0138584974471</c:v>
                </c:pt>
                <c:pt idx="3">
                  <c:v>9.04449307075128</c:v>
                </c:pt>
                <c:pt idx="4">
                  <c:v>5.68927789934355</c:v>
                </c:pt>
                <c:pt idx="5">
                  <c:v>11.7432530999271</c:v>
                </c:pt>
              </c:numCache>
            </c:numRef>
          </c:val>
        </c:ser>
        <c:ser>
          <c:idx val="2"/>
          <c:order val="2"/>
          <c:tx>
            <c:strRef>
              <c:f>視力群の推移!$L$2</c:f>
              <c:strCache>
                <c:ptCount val="1"/>
                <c:pt idx="0">
                  <c:v>1990年</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視力群の推移!$I$3:$I$8</c:f>
              <c:strCache>
                <c:ptCount val="6"/>
                <c:pt idx="0">
                  <c:v>0.02未満</c:v>
                </c:pt>
                <c:pt idx="1">
                  <c:v>0.02以上0.04未満</c:v>
                </c:pt>
                <c:pt idx="2">
                  <c:v>0.04以上0.1未満</c:v>
                </c:pt>
                <c:pt idx="3">
                  <c:v>0.1以上0.3未満</c:v>
                </c:pt>
                <c:pt idx="4">
                  <c:v>0.3以上</c:v>
                </c:pt>
                <c:pt idx="5">
                  <c:v>不　明</c:v>
                </c:pt>
              </c:strCache>
            </c:strRef>
          </c:cat>
          <c:val>
            <c:numRef>
              <c:f>視力群の推移!$L$3:$L$8</c:f>
              <c:numCache>
                <c:formatCode>General</c:formatCode>
                <c:ptCount val="6"/>
                <c:pt idx="0">
                  <c:v>55.7090909090909</c:v>
                </c:pt>
                <c:pt idx="1">
                  <c:v>6.76363636363636</c:v>
                </c:pt>
                <c:pt idx="2">
                  <c:v>12.1454545454545</c:v>
                </c:pt>
                <c:pt idx="3">
                  <c:v>9.30909090909091</c:v>
                </c:pt>
                <c:pt idx="4">
                  <c:v>6.83636363636364</c:v>
                </c:pt>
                <c:pt idx="5">
                  <c:v>9.23636363636364</c:v>
                </c:pt>
              </c:numCache>
            </c:numRef>
          </c:val>
        </c:ser>
        <c:ser>
          <c:idx val="3"/>
          <c:order val="3"/>
          <c:tx>
            <c:strRef>
              <c:f>視力群の推移!$M$2</c:f>
              <c:strCache>
                <c:ptCount val="1"/>
                <c:pt idx="0">
                  <c:v>1995年</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視力群の推移!$I$3:$I$8</c:f>
              <c:strCache>
                <c:ptCount val="6"/>
                <c:pt idx="0">
                  <c:v>0.02未満</c:v>
                </c:pt>
                <c:pt idx="1">
                  <c:v>0.02以上0.04未満</c:v>
                </c:pt>
                <c:pt idx="2">
                  <c:v>0.04以上0.1未満</c:v>
                </c:pt>
                <c:pt idx="3">
                  <c:v>0.1以上0.3未満</c:v>
                </c:pt>
                <c:pt idx="4">
                  <c:v>0.3以上</c:v>
                </c:pt>
                <c:pt idx="5">
                  <c:v>不　明</c:v>
                </c:pt>
              </c:strCache>
            </c:strRef>
          </c:cat>
          <c:val>
            <c:numRef>
              <c:f>視力群の推移!$M$3:$M$8</c:f>
              <c:numCache>
                <c:formatCode>General</c:formatCode>
                <c:ptCount val="6"/>
                <c:pt idx="0">
                  <c:v>56.0838033843675</c:v>
                </c:pt>
                <c:pt idx="1">
                  <c:v>4.43190975020145</c:v>
                </c:pt>
                <c:pt idx="2">
                  <c:v>12.8928283642224</c:v>
                </c:pt>
                <c:pt idx="3">
                  <c:v>9.99194198227236</c:v>
                </c:pt>
                <c:pt idx="4">
                  <c:v>7.33279613215149</c:v>
                </c:pt>
                <c:pt idx="5">
                  <c:v>9.26672038678485</c:v>
                </c:pt>
              </c:numCache>
            </c:numRef>
          </c:val>
        </c:ser>
        <c:ser>
          <c:idx val="4"/>
          <c:order val="4"/>
          <c:tx>
            <c:strRef>
              <c:f>視力群の推移!$N$2</c:f>
              <c:strCache>
                <c:ptCount val="1"/>
                <c:pt idx="0">
                  <c:v>2000年</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視力群の推移!$I$3:$I$8</c:f>
              <c:strCache>
                <c:ptCount val="6"/>
                <c:pt idx="0">
                  <c:v>0.02未満</c:v>
                </c:pt>
                <c:pt idx="1">
                  <c:v>0.02以上0.04未満</c:v>
                </c:pt>
                <c:pt idx="2">
                  <c:v>0.04以上0.1未満</c:v>
                </c:pt>
                <c:pt idx="3">
                  <c:v>0.1以上0.3未満</c:v>
                </c:pt>
                <c:pt idx="4">
                  <c:v>0.3以上</c:v>
                </c:pt>
                <c:pt idx="5">
                  <c:v>不　明</c:v>
                </c:pt>
              </c:strCache>
            </c:strRef>
          </c:cat>
          <c:val>
            <c:numRef>
              <c:f>視力群の推移!$N$3:$N$8</c:f>
              <c:numCache>
                <c:formatCode>General</c:formatCode>
                <c:ptCount val="6"/>
                <c:pt idx="0">
                  <c:v>52.3550724637681</c:v>
                </c:pt>
                <c:pt idx="1">
                  <c:v>5.34420289855073</c:v>
                </c:pt>
                <c:pt idx="2">
                  <c:v>9.96376811594203</c:v>
                </c:pt>
                <c:pt idx="3">
                  <c:v>12.3188405797101</c:v>
                </c:pt>
                <c:pt idx="4">
                  <c:v>7.06521739130435</c:v>
                </c:pt>
                <c:pt idx="5">
                  <c:v>12.9528985507246</c:v>
                </c:pt>
              </c:numCache>
            </c:numRef>
          </c:val>
        </c:ser>
        <c:ser>
          <c:idx val="5"/>
          <c:order val="5"/>
          <c:tx>
            <c:strRef>
              <c:f>視力群の推移!$O$2</c:f>
              <c:strCache>
                <c:ptCount val="1"/>
                <c:pt idx="0">
                  <c:v>2005年</c:v>
                </c:pt>
              </c:strCache>
            </c:strRef>
          </c:tx>
          <c:spPr>
            <a:solidFill>
              <a:srgbClr val="ddd9c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視力群の推移!$I$3:$I$8</c:f>
              <c:strCache>
                <c:ptCount val="6"/>
                <c:pt idx="0">
                  <c:v>0.02未満</c:v>
                </c:pt>
                <c:pt idx="1">
                  <c:v>0.02以上0.04未満</c:v>
                </c:pt>
                <c:pt idx="2">
                  <c:v>0.04以上0.1未満</c:v>
                </c:pt>
                <c:pt idx="3">
                  <c:v>0.1以上0.3未満</c:v>
                </c:pt>
                <c:pt idx="4">
                  <c:v>0.3以上</c:v>
                </c:pt>
                <c:pt idx="5">
                  <c:v>不　明</c:v>
                </c:pt>
              </c:strCache>
            </c:strRef>
          </c:cat>
          <c:val>
            <c:numRef>
              <c:f>視力群の推移!$O$3:$O$8</c:f>
              <c:numCache>
                <c:formatCode>General</c:formatCode>
                <c:ptCount val="6"/>
                <c:pt idx="0">
                  <c:v>54.7101449275362</c:v>
                </c:pt>
                <c:pt idx="1">
                  <c:v>5.97826086956522</c:v>
                </c:pt>
                <c:pt idx="2">
                  <c:v>10.6884057971015</c:v>
                </c:pt>
                <c:pt idx="3">
                  <c:v>11.4130434782609</c:v>
                </c:pt>
                <c:pt idx="4">
                  <c:v>7.51811594202899</c:v>
                </c:pt>
                <c:pt idx="5">
                  <c:v>11.7753623188406</c:v>
                </c:pt>
              </c:numCache>
            </c:numRef>
          </c:val>
        </c:ser>
        <c:ser>
          <c:idx val="6"/>
          <c:order val="6"/>
          <c:tx>
            <c:strRef>
              <c:f>視力群の推移!$P$2</c:f>
              <c:strCache>
                <c:ptCount val="1"/>
                <c:pt idx="0">
                  <c:v>2010年</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視力群の推移!$I$3:$I$8</c:f>
              <c:strCache>
                <c:ptCount val="6"/>
                <c:pt idx="0">
                  <c:v>0.02未満</c:v>
                </c:pt>
                <c:pt idx="1">
                  <c:v>0.02以上0.04未満</c:v>
                </c:pt>
                <c:pt idx="2">
                  <c:v>0.04以上0.1未満</c:v>
                </c:pt>
                <c:pt idx="3">
                  <c:v>0.1以上0.3未満</c:v>
                </c:pt>
                <c:pt idx="4">
                  <c:v>0.3以上</c:v>
                </c:pt>
                <c:pt idx="5">
                  <c:v>不　明</c:v>
                </c:pt>
              </c:strCache>
            </c:strRef>
          </c:cat>
          <c:val>
            <c:numRef>
              <c:f>視力群の推移!$P$3:$P$8</c:f>
              <c:numCache>
                <c:formatCode>General</c:formatCode>
                <c:ptCount val="6"/>
                <c:pt idx="0">
                  <c:v>47.33</c:v>
                </c:pt>
                <c:pt idx="1">
                  <c:v>5.08</c:v>
                </c:pt>
                <c:pt idx="2">
                  <c:v>9.79</c:v>
                </c:pt>
                <c:pt idx="3">
                  <c:v>11.7</c:v>
                </c:pt>
                <c:pt idx="4">
                  <c:v>8.34</c:v>
                </c:pt>
                <c:pt idx="5">
                  <c:v>17.77</c:v>
                </c:pt>
              </c:numCache>
            </c:numRef>
          </c:val>
        </c:ser>
        <c:ser>
          <c:idx val="7"/>
          <c:order val="7"/>
          <c:tx>
            <c:strRef>
              <c:f>視力群の推移!$Q$2</c:f>
              <c:strCache>
                <c:ptCount val="1"/>
                <c:pt idx="0">
                  <c:v>2015年</c:v>
                </c:pt>
              </c:strCache>
            </c:strRef>
          </c:tx>
          <c:spPr>
            <a:solidFill>
              <a:srgbClr val="ff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視力群の推移!$I$3:$I$8</c:f>
              <c:strCache>
                <c:ptCount val="6"/>
                <c:pt idx="0">
                  <c:v>0.02未満</c:v>
                </c:pt>
                <c:pt idx="1">
                  <c:v>0.02以上0.04未満</c:v>
                </c:pt>
                <c:pt idx="2">
                  <c:v>0.04以上0.1未満</c:v>
                </c:pt>
                <c:pt idx="3">
                  <c:v>0.1以上0.3未満</c:v>
                </c:pt>
                <c:pt idx="4">
                  <c:v>0.3以上</c:v>
                </c:pt>
                <c:pt idx="5">
                  <c:v>不　明</c:v>
                </c:pt>
              </c:strCache>
            </c:strRef>
          </c:cat>
          <c:val>
            <c:numRef>
              <c:f>視力群の推移!$Q$3:$Q$8</c:f>
              <c:numCache>
                <c:formatCode>General</c:formatCode>
                <c:ptCount val="6"/>
                <c:pt idx="0">
                  <c:v>52.45</c:v>
                </c:pt>
                <c:pt idx="1">
                  <c:v>3.51526364477336</c:v>
                </c:pt>
                <c:pt idx="2">
                  <c:v>9.52821461609621</c:v>
                </c:pt>
                <c:pt idx="3">
                  <c:v>9.99074930619796</c:v>
                </c:pt>
                <c:pt idx="4">
                  <c:v>13.5060129509713</c:v>
                </c:pt>
                <c:pt idx="5">
                  <c:v>11.0083256244218</c:v>
                </c:pt>
              </c:numCache>
            </c:numRef>
          </c:val>
        </c:ser>
        <c:gapWidth val="150"/>
        <c:overlap val="0"/>
        <c:axId val="24909465"/>
        <c:axId val="36495066"/>
      </c:barChart>
      <c:lineChart>
        <c:grouping val="standard"/>
        <c:varyColors val="0"/>
        <c:ser>
          <c:idx val="8"/>
          <c:order val="8"/>
          <c:tx>
            <c:strRef>
              <c:f>視力群の推移!$R$2</c:f>
              <c:strCache>
                <c:ptCount val="1"/>
                <c:pt idx="0">
                  <c:v>2015年視覚特別支援学校全体</c:v>
                </c:pt>
              </c:strCache>
            </c:strRef>
          </c:tx>
          <c:spPr>
            <a:solidFill>
              <a:srgbClr val="000000"/>
            </a:solidFill>
            <a:ln w="25200">
              <a:solidFill>
                <a:srgbClr val="000000"/>
              </a:solidFill>
              <a:round/>
            </a:ln>
          </c:spPr>
          <c:marker>
            <c:symbol val="circle"/>
            <c:size val="9"/>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視力群の推移!$I$3:$I$8</c:f>
              <c:strCache>
                <c:ptCount val="6"/>
                <c:pt idx="0">
                  <c:v>0.02未満</c:v>
                </c:pt>
                <c:pt idx="1">
                  <c:v>0.02以上0.04未満</c:v>
                </c:pt>
                <c:pt idx="2">
                  <c:v>0.04以上0.1未満</c:v>
                </c:pt>
                <c:pt idx="3">
                  <c:v>0.1以上0.3未満</c:v>
                </c:pt>
                <c:pt idx="4">
                  <c:v>0.3以上</c:v>
                </c:pt>
                <c:pt idx="5">
                  <c:v>不　明</c:v>
                </c:pt>
              </c:strCache>
            </c:strRef>
          </c:cat>
          <c:val>
            <c:numRef>
              <c:f>視力群の推移!$R$3:$R$8</c:f>
              <c:numCache>
                <c:formatCode>General</c:formatCode>
                <c:ptCount val="6"/>
                <c:pt idx="0">
                  <c:v>35.26</c:v>
                </c:pt>
                <c:pt idx="1">
                  <c:v>8.23717948717949</c:v>
                </c:pt>
                <c:pt idx="2">
                  <c:v>16.8269230769231</c:v>
                </c:pt>
                <c:pt idx="3">
                  <c:v>18.1089743589744</c:v>
                </c:pt>
                <c:pt idx="4">
                  <c:v>15.3205128205128</c:v>
                </c:pt>
                <c:pt idx="5">
                  <c:v>6.25</c:v>
                </c:pt>
              </c:numCache>
            </c:numRef>
          </c:val>
          <c:smooth val="0"/>
        </c:ser>
        <c:hiLowLines>
          <c:spPr>
            <a:ln w="0">
              <a:noFill/>
            </a:ln>
          </c:spPr>
        </c:hiLowLines>
        <c:marker val="1"/>
        <c:axId val="24909465"/>
        <c:axId val="36495066"/>
      </c:lineChart>
      <c:catAx>
        <c:axId val="24909465"/>
        <c:scaling>
          <c:orientation val="minMax"/>
        </c:scaling>
        <c:delete val="0"/>
        <c:axPos val="b"/>
        <c:title>
          <c:tx>
            <c:rich>
              <a:bodyPr rot="0"/>
              <a:lstStyle/>
              <a:p>
                <a:pPr>
                  <a:defRPr b="0" sz="1200" spc="-1" strike="noStrike">
                    <a:solidFill>
                      <a:srgbClr val="000000"/>
                    </a:solidFill>
                    <a:latin typeface="ＭＳ Ｐゴシック"/>
                  </a:defRPr>
                </a:pPr>
                <a:r>
                  <a:rPr b="0" sz="1200" spc="-1" strike="noStrike">
                    <a:solidFill>
                      <a:srgbClr val="000000"/>
                    </a:solidFill>
                    <a:latin typeface="ＭＳ Ｐゴシック"/>
                  </a:rPr>
                  <a:t>視　　力　　群</a:t>
                </a:r>
              </a:p>
            </c:rich>
          </c:tx>
          <c:layout>
            <c:manualLayout>
              <c:xMode val="edge"/>
              <c:yMode val="edge"/>
              <c:x val="0.422243578542722"/>
              <c:y val="0.942106357900576"/>
            </c:manualLayout>
          </c:layout>
          <c:overlay val="0"/>
          <c:spPr>
            <a:noFill/>
            <a:ln w="0">
              <a:noFill/>
            </a:ln>
          </c:spPr>
        </c:title>
        <c:numFmt formatCode="General" sourceLinked="0"/>
        <c:majorTickMark val="in"/>
        <c:minorTickMark val="none"/>
        <c:tickLblPos val="nextTo"/>
        <c:spPr>
          <a:ln w="0">
            <a:solidFill>
              <a:srgbClr val="000000"/>
            </a:solidFill>
          </a:ln>
        </c:spPr>
        <c:txPr>
          <a:bodyPr rot="-5400000"/>
          <a:lstStyle/>
          <a:p>
            <a:pPr>
              <a:defRPr b="0" sz="1200" spc="-1" strike="noStrike">
                <a:solidFill>
                  <a:srgbClr val="000000"/>
                </a:solidFill>
                <a:latin typeface="ＭＳ Ｐゴシック"/>
              </a:defRPr>
            </a:pPr>
          </a:p>
        </c:txPr>
        <c:crossAx val="36495066"/>
        <c:crossesAt val="0"/>
        <c:auto val="1"/>
        <c:lblAlgn val="ctr"/>
        <c:lblOffset val="100"/>
        <c:noMultiLvlLbl val="0"/>
      </c:catAx>
      <c:valAx>
        <c:axId val="36495066"/>
        <c:scaling>
          <c:orientation val="minMax"/>
          <c:max val="75"/>
        </c:scaling>
        <c:delete val="0"/>
        <c:axPos val="l"/>
        <c:numFmt formatCode="General" sourceLinked="1"/>
        <c:majorTickMark val="in"/>
        <c:minorTickMark val="none"/>
        <c:tickLblPos val="nextTo"/>
        <c:spPr>
          <a:ln w="0">
            <a:solidFill>
              <a:srgbClr val="000000"/>
            </a:solidFill>
          </a:ln>
        </c:spPr>
        <c:txPr>
          <a:bodyPr/>
          <a:lstStyle/>
          <a:p>
            <a:pPr>
              <a:defRPr b="0" sz="1200" spc="-1" strike="noStrike">
                <a:solidFill>
                  <a:srgbClr val="000000"/>
                </a:solidFill>
                <a:latin typeface="ＭＳ Ｐゴシック"/>
              </a:defRPr>
            </a:pPr>
          </a:p>
        </c:txPr>
        <c:crossAx val="24909465"/>
        <c:crossesAt val="1"/>
        <c:crossBetween val="midCat"/>
        <c:majorUnit val="25"/>
        <c:minorUnit val="1.92307692307692"/>
      </c:valAx>
      <c:spPr>
        <a:solidFill>
          <a:srgbClr val="ffffff"/>
        </a:solidFill>
        <a:ln w="12600">
          <a:solidFill>
            <a:srgbClr val="000000"/>
          </a:solidFill>
          <a:round/>
        </a:ln>
      </c:spPr>
    </c:plotArea>
    <c:legend>
      <c:legendPos val="r"/>
      <c:layout>
        <c:manualLayout>
          <c:xMode val="edge"/>
          <c:yMode val="edge"/>
          <c:x val="0.42027782631487"/>
          <c:y val="0.147403452818415"/>
          <c:w val="0.266599685479644"/>
          <c:h val="0.369340636483395"/>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30949676742967"/>
          <c:y val="0.0204534424183596"/>
          <c:w val="0.521273807443649"/>
          <c:h val="0.881786036192193"/>
        </c:manualLayout>
      </c:layout>
      <c:barChart>
        <c:barDir val="col"/>
        <c:grouping val="clustered"/>
        <c:varyColors val="0"/>
        <c:ser>
          <c:idx val="0"/>
          <c:order val="0"/>
          <c:tx>
            <c:strRef>
              <c:f>文字の推移!$J$3</c:f>
              <c:strCache>
                <c:ptCount val="1"/>
                <c:pt idx="0">
                  <c:v>1980年</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文字の推移!$I$4:$I$7</c:f>
              <c:strCache>
                <c:ptCount val="4"/>
                <c:pt idx="0">
                  <c:v>点　　字</c:v>
                </c:pt>
                <c:pt idx="1">
                  <c:v>普通文字</c:v>
                </c:pt>
                <c:pt idx="2">
                  <c:v>併　　用</c:v>
                </c:pt>
                <c:pt idx="3">
                  <c:v>そ の 他</c:v>
                </c:pt>
              </c:strCache>
            </c:strRef>
          </c:cat>
          <c:val>
            <c:numRef>
              <c:f>文字の推移!$J$4:$J$7</c:f>
              <c:numCache>
                <c:formatCode>General</c:formatCode>
                <c:ptCount val="4"/>
                <c:pt idx="0">
                  <c:v>33.7091319052988</c:v>
                </c:pt>
                <c:pt idx="1">
                  <c:v>23.4498308906426</c:v>
                </c:pt>
                <c:pt idx="2">
                  <c:v>1.91657271702368</c:v>
                </c:pt>
                <c:pt idx="3">
                  <c:v>40.924464487035</c:v>
                </c:pt>
              </c:numCache>
            </c:numRef>
          </c:val>
        </c:ser>
        <c:ser>
          <c:idx val="1"/>
          <c:order val="1"/>
          <c:tx>
            <c:strRef>
              <c:f>文字の推移!$K$3</c:f>
              <c:strCache>
                <c:ptCount val="1"/>
                <c:pt idx="0">
                  <c:v>1985年</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文字の推移!$I$4:$I$7</c:f>
              <c:strCache>
                <c:ptCount val="4"/>
                <c:pt idx="0">
                  <c:v>点　　字</c:v>
                </c:pt>
                <c:pt idx="1">
                  <c:v>普通文字</c:v>
                </c:pt>
                <c:pt idx="2">
                  <c:v>併　　用</c:v>
                </c:pt>
                <c:pt idx="3">
                  <c:v>そ の 他</c:v>
                </c:pt>
              </c:strCache>
            </c:strRef>
          </c:cat>
          <c:val>
            <c:numRef>
              <c:f>文字の推移!$K$4:$K$7</c:f>
              <c:numCache>
                <c:formatCode>General</c:formatCode>
                <c:ptCount val="4"/>
                <c:pt idx="0">
                  <c:v>29.9382716049383</c:v>
                </c:pt>
                <c:pt idx="1">
                  <c:v>27.0833333333333</c:v>
                </c:pt>
                <c:pt idx="2">
                  <c:v>2.31481481481482</c:v>
                </c:pt>
                <c:pt idx="3">
                  <c:v>40.6635802469136</c:v>
                </c:pt>
              </c:numCache>
            </c:numRef>
          </c:val>
        </c:ser>
        <c:ser>
          <c:idx val="2"/>
          <c:order val="2"/>
          <c:tx>
            <c:strRef>
              <c:f>文字の推移!$L$3</c:f>
              <c:strCache>
                <c:ptCount val="1"/>
                <c:pt idx="0">
                  <c:v>1990年</c:v>
                </c:pt>
              </c:strCache>
            </c:strRef>
          </c:tx>
          <c:spPr>
            <a:blipFill rotWithShape="0">
              <a:blip r:embed="rId2"/>
              <a:tile tx="0" ty="0" sx="100000" sy="100000" algn="ctr"/>
            </a:blipFill>
            <a:ln w="12600">
              <a:solidFill>
                <a:srgbClr val="000000"/>
              </a:solidFill>
              <a:round/>
            </a:ln>
          </c:spPr>
          <c:invertIfNegative val="0"/>
          <c:dPt>
            <c:idx val="0"/>
            <c:invertIfNegative val="0"/>
            <c:spPr>
              <a:blipFill rotWithShape="0">
                <a:blip r:embed="rId3"/>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文字の推移!$I$4:$I$7</c:f>
              <c:strCache>
                <c:ptCount val="4"/>
                <c:pt idx="0">
                  <c:v>点　　字</c:v>
                </c:pt>
                <c:pt idx="1">
                  <c:v>普通文字</c:v>
                </c:pt>
                <c:pt idx="2">
                  <c:v>併　　用</c:v>
                </c:pt>
                <c:pt idx="3">
                  <c:v>そ の 他</c:v>
                </c:pt>
              </c:strCache>
            </c:strRef>
          </c:cat>
          <c:val>
            <c:numRef>
              <c:f>文字の推移!$L$4:$L$7</c:f>
              <c:numCache>
                <c:formatCode>General</c:formatCode>
                <c:ptCount val="4"/>
                <c:pt idx="0">
                  <c:v>27.6190476190476</c:v>
                </c:pt>
                <c:pt idx="1">
                  <c:v>33.1746031746032</c:v>
                </c:pt>
                <c:pt idx="2">
                  <c:v>2.14285714285714</c:v>
                </c:pt>
                <c:pt idx="3">
                  <c:v>37.0634920634921</c:v>
                </c:pt>
              </c:numCache>
            </c:numRef>
          </c:val>
        </c:ser>
        <c:ser>
          <c:idx val="3"/>
          <c:order val="3"/>
          <c:tx>
            <c:strRef>
              <c:f>文字の推移!$M$3</c:f>
              <c:strCache>
                <c:ptCount val="1"/>
                <c:pt idx="0">
                  <c:v>1995年</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文字の推移!$I$4:$I$7</c:f>
              <c:strCache>
                <c:ptCount val="4"/>
                <c:pt idx="0">
                  <c:v>点　　字</c:v>
                </c:pt>
                <c:pt idx="1">
                  <c:v>普通文字</c:v>
                </c:pt>
                <c:pt idx="2">
                  <c:v>併　　用</c:v>
                </c:pt>
                <c:pt idx="3">
                  <c:v>そ の 他</c:v>
                </c:pt>
              </c:strCache>
            </c:strRef>
          </c:cat>
          <c:val>
            <c:numRef>
              <c:f>文字の推移!$M$4:$M$7</c:f>
              <c:numCache>
                <c:formatCode>General</c:formatCode>
                <c:ptCount val="4"/>
                <c:pt idx="0">
                  <c:v>23.725834797891</c:v>
                </c:pt>
                <c:pt idx="1">
                  <c:v>32.2495606326889</c:v>
                </c:pt>
                <c:pt idx="2">
                  <c:v>1.49384885764499</c:v>
                </c:pt>
                <c:pt idx="3">
                  <c:v>42.530755711775</c:v>
                </c:pt>
              </c:numCache>
            </c:numRef>
          </c:val>
        </c:ser>
        <c:ser>
          <c:idx val="4"/>
          <c:order val="4"/>
          <c:tx>
            <c:strRef>
              <c:f>文字の推移!$N$3</c:f>
              <c:strCache>
                <c:ptCount val="1"/>
                <c:pt idx="0">
                  <c:v>2000年</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文字の推移!$I$4:$I$7</c:f>
              <c:strCache>
                <c:ptCount val="4"/>
                <c:pt idx="0">
                  <c:v>点　　字</c:v>
                </c:pt>
                <c:pt idx="1">
                  <c:v>普通文字</c:v>
                </c:pt>
                <c:pt idx="2">
                  <c:v>併　　用</c:v>
                </c:pt>
                <c:pt idx="3">
                  <c:v>そ の 他</c:v>
                </c:pt>
              </c:strCache>
            </c:strRef>
          </c:cat>
          <c:val>
            <c:numRef>
              <c:f>文字の推移!$N$4:$N$7</c:f>
              <c:numCache>
                <c:formatCode>General</c:formatCode>
                <c:ptCount val="4"/>
                <c:pt idx="0">
                  <c:v>18.4782608695652</c:v>
                </c:pt>
                <c:pt idx="1">
                  <c:v>29.0760869565217</c:v>
                </c:pt>
                <c:pt idx="2">
                  <c:v>1.53985507246377</c:v>
                </c:pt>
                <c:pt idx="3">
                  <c:v>50.9057971014493</c:v>
                </c:pt>
              </c:numCache>
            </c:numRef>
          </c:val>
        </c:ser>
        <c:ser>
          <c:idx val="5"/>
          <c:order val="5"/>
          <c:tx>
            <c:strRef>
              <c:f>文字の推移!$O$3</c:f>
              <c:strCache>
                <c:ptCount val="1"/>
                <c:pt idx="0">
                  <c:v>2005年</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文字の推移!$I$4:$I$7</c:f>
              <c:strCache>
                <c:ptCount val="4"/>
                <c:pt idx="0">
                  <c:v>点　　字</c:v>
                </c:pt>
                <c:pt idx="1">
                  <c:v>普通文字</c:v>
                </c:pt>
                <c:pt idx="2">
                  <c:v>併　　用</c:v>
                </c:pt>
                <c:pt idx="3">
                  <c:v>そ の 他</c:v>
                </c:pt>
              </c:strCache>
            </c:strRef>
          </c:cat>
          <c:val>
            <c:numRef>
              <c:f>文字の推移!$O$4:$O$7</c:f>
              <c:numCache>
                <c:formatCode>General</c:formatCode>
                <c:ptCount val="4"/>
                <c:pt idx="0">
                  <c:v>20.5567451820128</c:v>
                </c:pt>
                <c:pt idx="1">
                  <c:v>30.9421841541756</c:v>
                </c:pt>
                <c:pt idx="2">
                  <c:v>1.39186295503212</c:v>
                </c:pt>
                <c:pt idx="3">
                  <c:v>47.1092077087794</c:v>
                </c:pt>
              </c:numCache>
            </c:numRef>
          </c:val>
        </c:ser>
        <c:ser>
          <c:idx val="6"/>
          <c:order val="6"/>
          <c:tx>
            <c:strRef>
              <c:f>文字の推移!$P$3</c:f>
              <c:strCache>
                <c:ptCount val="1"/>
                <c:pt idx="0">
                  <c:v>2010年</c:v>
                </c:pt>
              </c:strCache>
            </c:strRef>
          </c:tx>
          <c:spPr>
            <a:blipFill rotWithShape="0">
              <a:blip r:embed="rId7"/>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文字の推移!$I$4:$I$7</c:f>
              <c:strCache>
                <c:ptCount val="4"/>
                <c:pt idx="0">
                  <c:v>点　　字</c:v>
                </c:pt>
                <c:pt idx="1">
                  <c:v>普通文字</c:v>
                </c:pt>
                <c:pt idx="2">
                  <c:v>併　　用</c:v>
                </c:pt>
                <c:pt idx="3">
                  <c:v>そ の 他</c:v>
                </c:pt>
              </c:strCache>
            </c:strRef>
          </c:cat>
          <c:val>
            <c:numRef>
              <c:f>文字の推移!$P$4:$P$7</c:f>
              <c:numCache>
                <c:formatCode>General</c:formatCode>
                <c:ptCount val="4"/>
                <c:pt idx="0">
                  <c:v>23.6425339366516</c:v>
                </c:pt>
                <c:pt idx="1">
                  <c:v>32.6923076923077</c:v>
                </c:pt>
                <c:pt idx="2">
                  <c:v>0.79185520361991</c:v>
                </c:pt>
                <c:pt idx="3">
                  <c:v>42.8733031674208</c:v>
                </c:pt>
              </c:numCache>
            </c:numRef>
          </c:val>
        </c:ser>
        <c:ser>
          <c:idx val="7"/>
          <c:order val="7"/>
          <c:tx>
            <c:strRef>
              <c:f>文字の推移!$Q$3</c:f>
              <c:strCache>
                <c:ptCount val="1"/>
                <c:pt idx="0">
                  <c:v>2015年</c:v>
                </c:pt>
              </c:strCache>
            </c:strRef>
          </c:tx>
          <c:spPr>
            <a:solidFill>
              <a:srgbClr val="ff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文字の推移!$I$4:$I$7</c:f>
              <c:strCache>
                <c:ptCount val="4"/>
                <c:pt idx="0">
                  <c:v>点　　字</c:v>
                </c:pt>
                <c:pt idx="1">
                  <c:v>普通文字</c:v>
                </c:pt>
                <c:pt idx="2">
                  <c:v>併　　用</c:v>
                </c:pt>
                <c:pt idx="3">
                  <c:v>そ の 他</c:v>
                </c:pt>
              </c:strCache>
            </c:strRef>
          </c:cat>
          <c:val>
            <c:numRef>
              <c:f>文字の推移!$Q$4:$Q$7</c:f>
              <c:numCache>
                <c:formatCode>General</c:formatCode>
                <c:ptCount val="4"/>
                <c:pt idx="0">
                  <c:v>23.3820459290188</c:v>
                </c:pt>
                <c:pt idx="1">
                  <c:v>30.062630480167</c:v>
                </c:pt>
                <c:pt idx="2">
                  <c:v>1.67014613778706</c:v>
                </c:pt>
                <c:pt idx="3">
                  <c:v>44.8851774530271</c:v>
                </c:pt>
              </c:numCache>
            </c:numRef>
          </c:val>
        </c:ser>
        <c:gapWidth val="150"/>
        <c:overlap val="0"/>
        <c:axId val="8993032"/>
        <c:axId val="59001959"/>
      </c:barChart>
      <c:catAx>
        <c:axId val="8993032"/>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200" spc="-1" strike="noStrike">
                <a:solidFill>
                  <a:srgbClr val="000000"/>
                </a:solidFill>
                <a:latin typeface="ＭＳ Ｐゴシック"/>
              </a:defRPr>
            </a:pPr>
          </a:p>
        </c:txPr>
        <c:crossAx val="59001959"/>
        <c:crossesAt val="0"/>
        <c:auto val="1"/>
        <c:lblAlgn val="ctr"/>
        <c:lblOffset val="100"/>
        <c:noMultiLvlLbl val="0"/>
      </c:catAx>
      <c:valAx>
        <c:axId val="59001959"/>
        <c:scaling>
          <c:orientation val="minMax"/>
          <c:max val="60"/>
        </c:scaling>
        <c:delete val="0"/>
        <c:axPos val="l"/>
        <c:title>
          <c:tx>
            <c:rich>
              <a:bodyPr rot="0"/>
              <a:lstStyle/>
              <a:p>
                <a:pPr>
                  <a:defRPr b="0" sz="1200" spc="-1" strike="noStrike">
                    <a:solidFill>
                      <a:srgbClr val="000000"/>
                    </a:solidFill>
                    <a:latin typeface="ＭＳ Ｐゴシック"/>
                  </a:defRPr>
                </a:pPr>
                <a:r>
                  <a:rPr b="0" sz="1200" spc="-1" strike="noStrike">
                    <a:solidFill>
                      <a:srgbClr val="000000"/>
                    </a:solidFill>
                    <a:latin typeface="ＭＳ Ｐゴシック"/>
                  </a:rPr>
                  <a:t>（％）</a:t>
                </a:r>
              </a:p>
            </c:rich>
          </c:tx>
          <c:layout>
            <c:manualLayout>
              <c:xMode val="edge"/>
              <c:yMode val="edge"/>
              <c:x val="0.279224183120741"/>
              <c:y val="0.0262774734798586"/>
            </c:manualLayout>
          </c:layout>
          <c:overlay val="0"/>
          <c:spPr>
            <a:noFill/>
            <a:ln w="0">
              <a:noFill/>
            </a:ln>
          </c:spPr>
        </c:title>
        <c:numFmt formatCode="General" sourceLinked="1"/>
        <c:majorTickMark val="in"/>
        <c:minorTickMark val="none"/>
        <c:tickLblPos val="nextTo"/>
        <c:spPr>
          <a:ln w="0">
            <a:solidFill>
              <a:srgbClr val="000000"/>
            </a:solidFill>
          </a:ln>
        </c:spPr>
        <c:txPr>
          <a:bodyPr/>
          <a:lstStyle/>
          <a:p>
            <a:pPr>
              <a:defRPr b="0" sz="1200" spc="-1" strike="noStrike">
                <a:solidFill>
                  <a:srgbClr val="000000"/>
                </a:solidFill>
                <a:latin typeface="ＭＳ Ｐゴシック"/>
              </a:defRPr>
            </a:pPr>
          </a:p>
        </c:txPr>
        <c:crossAx val="8993032"/>
        <c:crossesAt val="1"/>
        <c:crossBetween val="midCat"/>
        <c:majorUnit val="10"/>
      </c:valAx>
      <c:spPr>
        <a:solidFill>
          <a:srgbClr val="ffffff"/>
        </a:solidFill>
        <a:ln w="12600">
          <a:solidFill>
            <a:srgbClr val="000000"/>
          </a:solidFill>
          <a:round/>
        </a:ln>
      </c:spPr>
    </c:plotArea>
    <c:legend>
      <c:legendPos val="r"/>
      <c:layout>
        <c:manualLayout>
          <c:xMode val="edge"/>
          <c:yMode val="edge"/>
          <c:x val="0.362572077581688"/>
          <c:y val="0.0614989946613049"/>
          <c:w val="0.0755285689323781"/>
          <c:h val="0.327740414615545"/>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
</Relationships>
</file>

<file path=xl/drawings/_rels/drawing6.xml.rels><?xml version="1.0" encoding="UTF-8"?>
<Relationships xmlns="http://schemas.openxmlformats.org/package/2006/relationships"><Relationship Id="rId1" Type="http://schemas.openxmlformats.org/officeDocument/2006/relationships/chart" Target="../charts/chart5.xml"/>
</Relationships>
</file>

<file path=xl/drawings/_rels/drawing7.xml.rels><?xml version="1.0" encoding="UTF-8"?>
<Relationships xmlns="http://schemas.openxmlformats.org/package/2006/relationships"><Relationship Id="rId1" Type="http://schemas.openxmlformats.org/officeDocument/2006/relationships/chart" Target="../charts/chart6.xml"/>
</Relationships>
</file>

<file path=xl/drawings/_rels/drawing8.xml.rels><?xml version="1.0" encoding="UTF-8"?>
<Relationships xmlns="http://schemas.openxmlformats.org/package/2006/relationships"><Relationship Id="rId1"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32440</xdr:colOff>
      <xdr:row>9</xdr:row>
      <xdr:rowOff>153000</xdr:rowOff>
    </xdr:from>
    <xdr:to>
      <xdr:col>8</xdr:col>
      <xdr:colOff>21960</xdr:colOff>
      <xdr:row>24</xdr:row>
      <xdr:rowOff>181080</xdr:rowOff>
    </xdr:to>
    <xdr:graphicFrame>
      <xdr:nvGraphicFramePr>
        <xdr:cNvPr id="0" name="グラフ 3"/>
        <xdr:cNvGraphicFramePr/>
      </xdr:nvGraphicFramePr>
      <xdr:xfrm>
        <a:off x="532440" y="1781640"/>
        <a:ext cx="521676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86765111785813</cdr:x>
      <cdr:y>0.1250656167979</cdr:y>
    </cdr:from>
    <cdr:to>
      <cdr:x>0.455216671266906</cdr:x>
      <cdr:y>0.208005249343832</cdr:y>
    </cdr:to>
    <cdr:sp>
      <cdr:nvSpPr>
        <cdr:cNvPr id="1" name="テキスト ボックス 1"/>
        <cdr:cNvSpPr/>
      </cdr:nvSpPr>
      <cdr:spPr>
        <a:xfrm>
          <a:off x="2017800" y="343080"/>
          <a:ext cx="357120" cy="2275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wrap="none" lIns="20160" rIns="20160" tIns="20160" bIns="20160" anchor="ctr">
          <a:noAutofit/>
        </a:bodyPr>
        <a:p>
          <a:pPr algn="ctr"/>
          <a:r>
            <a:rPr b="0" sz="1100" spc="-1" strike="noStrike">
              <a:solidFill>
                <a:srgbClr val="000000"/>
              </a:solidFill>
              <a:latin typeface="Calibri"/>
            </a:rPr>
            <a:t>142</a:t>
          </a:r>
          <a:endParaRPr b="0" sz="1100" spc="-1" strike="noStrike">
            <a:latin typeface="Times New Roman"/>
          </a:endParaRPr>
        </a:p>
      </cdr:txBody>
    </cdr:sp>
  </cdr:relSizeAnchor>
  <cdr:relSizeAnchor>
    <cdr:from>
      <cdr:x>0.74151255865305</cdr:x>
      <cdr:y>0.13005249343832</cdr:y>
    </cdr:from>
    <cdr:to>
      <cdr:x>0.809481093016837</cdr:x>
      <cdr:y>0.211942257217848</cdr:y>
    </cdr:to>
    <cdr:sp>
      <cdr:nvSpPr>
        <cdr:cNvPr id="2" name="テキスト ボックス 1"/>
        <cdr:cNvSpPr/>
      </cdr:nvSpPr>
      <cdr:spPr>
        <a:xfrm>
          <a:off x="3868560" y="356760"/>
          <a:ext cx="354600" cy="2246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wrap="none" lIns="20160" rIns="20160" tIns="20160" bIns="20160" anchor="ctr">
          <a:noAutofit/>
        </a:bodyPr>
        <a:p>
          <a:pPr algn="ctr"/>
          <a:r>
            <a:rPr b="0" sz="1100" spc="-1" strike="noStrike">
              <a:solidFill>
                <a:srgbClr val="000000"/>
              </a:solidFill>
              <a:latin typeface="Calibri"/>
            </a:rPr>
            <a:t>72</a:t>
          </a:r>
          <a:endParaRPr b="0" sz="1100" spc="-1" strike="noStrike">
            <a:latin typeface="Times New Roman"/>
          </a:endParaRPr>
        </a:p>
      </cdr:txBody>
    </cdr:sp>
  </cdr:relSizeAnchor>
  <cdr:relSizeAnchor>
    <cdr:from>
      <cdr:x>0.351504278222468</cdr:x>
      <cdr:y>0.259711286089239</cdr:y>
    </cdr:from>
    <cdr:to>
      <cdr:x>0.419265801821695</cdr:x>
      <cdr:y>0.34251968503937</cdr:y>
    </cdr:to>
    <cdr:sp>
      <cdr:nvSpPr>
        <cdr:cNvPr id="3" name="テキスト ボックス 1"/>
        <cdr:cNvSpPr/>
      </cdr:nvSpPr>
      <cdr:spPr>
        <a:xfrm>
          <a:off x="1833840" y="712440"/>
          <a:ext cx="353520" cy="2271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wrap="none" lIns="20160" rIns="20160" tIns="20160" bIns="20160" anchor="ctr">
          <a:noAutofit/>
        </a:bodyPr>
        <a:p>
          <a:pPr algn="ctr"/>
          <a:r>
            <a:rPr b="0" sz="1100" spc="-1" strike="noStrike">
              <a:solidFill>
                <a:srgbClr val="000000"/>
              </a:solidFill>
              <a:latin typeface="Calibri"/>
            </a:rPr>
            <a:t>363</a:t>
          </a:r>
          <a:endParaRPr b="0" sz="1100" spc="-1" strike="noStrike">
            <a:latin typeface="Times New Roman"/>
          </a:endParaRPr>
        </a:p>
      </cdr:txBody>
    </cdr:sp>
  </cdr:relSizeAnchor>
  <cdr:relSizeAnchor>
    <cdr:from>
      <cdr:x>0.745514766767872</cdr:x>
      <cdr:y>0.273753280839895</cdr:y>
    </cdr:from>
    <cdr:to>
      <cdr:x>0.813483301131659</cdr:x>
      <cdr:y>0.356561679790026</cdr:y>
    </cdr:to>
    <cdr:sp>
      <cdr:nvSpPr>
        <cdr:cNvPr id="4" name="テキスト ボックス 1"/>
        <cdr:cNvSpPr/>
      </cdr:nvSpPr>
      <cdr:spPr>
        <a:xfrm>
          <a:off x="3889440" y="750960"/>
          <a:ext cx="354600" cy="2271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wrap="none" lIns="20160" rIns="20160" tIns="20160" bIns="20160" anchor="ctr">
          <a:noAutofit/>
        </a:bodyPr>
        <a:p>
          <a:pPr algn="ctr"/>
          <a:r>
            <a:rPr b="0" sz="1100" spc="-1" strike="noStrike">
              <a:solidFill>
                <a:srgbClr val="000000"/>
              </a:solidFill>
              <a:latin typeface="Calibri"/>
            </a:rPr>
            <a:t>249</a:t>
          </a:r>
          <a:endParaRPr b="0" sz="1100" spc="-1" strike="noStrike">
            <a:latin typeface="Times New Roman"/>
          </a:endParaRPr>
        </a:p>
      </cdr:txBody>
    </cdr:sp>
  </cdr:relSizeAnchor>
  <cdr:relSizeAnchor>
    <cdr:from>
      <cdr:x>0.338531603643389</cdr:x>
      <cdr:y>0.40748031496063</cdr:y>
    </cdr:from>
    <cdr:to>
      <cdr:x>0.406500138007176</cdr:x>
      <cdr:y>0.490288713910761</cdr:y>
    </cdr:to>
    <cdr:sp>
      <cdr:nvSpPr>
        <cdr:cNvPr id="5" name="テキスト ボックス 1"/>
        <cdr:cNvSpPr/>
      </cdr:nvSpPr>
      <cdr:spPr>
        <a:xfrm>
          <a:off x="1766160" y="1117800"/>
          <a:ext cx="354600" cy="2271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wrap="none" lIns="20160" rIns="20160" tIns="20160" bIns="20160" anchor="ctr">
          <a:noAutofit/>
        </a:bodyPr>
        <a:p>
          <a:pPr algn="ctr"/>
          <a:r>
            <a:rPr b="0" sz="1100" spc="-1" strike="noStrike">
              <a:solidFill>
                <a:srgbClr val="000000"/>
              </a:solidFill>
              <a:latin typeface="Calibri"/>
            </a:rPr>
            <a:t>254</a:t>
          </a:r>
          <a:endParaRPr b="0" sz="1100" spc="-1" strike="noStrike">
            <a:latin typeface="Times New Roman"/>
          </a:endParaRPr>
        </a:p>
      </cdr:txBody>
    </cdr:sp>
  </cdr:relSizeAnchor>
  <cdr:relSizeAnchor>
    <cdr:from>
      <cdr:x>0.728470880485785</cdr:x>
      <cdr:y>0.410761154855643</cdr:y>
    </cdr:from>
    <cdr:to>
      <cdr:x>0.796508418437759</cdr:x>
      <cdr:y>0.470734908136483</cdr:y>
    </cdr:to>
    <cdr:sp>
      <cdr:nvSpPr>
        <cdr:cNvPr id="6" name="テキスト ボックス 1"/>
        <cdr:cNvSpPr/>
      </cdr:nvSpPr>
      <cdr:spPr>
        <a:xfrm>
          <a:off x="3800520" y="1126800"/>
          <a:ext cx="354960" cy="1645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wrap="none" lIns="20160" rIns="20160" tIns="20160" bIns="20160" anchor="ctr">
          <a:noAutofit/>
        </a:bodyPr>
        <a:p>
          <a:pPr algn="ctr"/>
          <a:r>
            <a:rPr b="0" sz="1100" spc="-1" strike="noStrike">
              <a:solidFill>
                <a:srgbClr val="000000"/>
              </a:solidFill>
              <a:latin typeface="Calibri"/>
            </a:rPr>
            <a:t>205</a:t>
          </a:r>
          <a:endParaRPr b="0" sz="1100" spc="-1" strike="noStrike">
            <a:latin typeface="Times New Roman"/>
          </a:endParaRPr>
        </a:p>
      </cdr:txBody>
    </cdr:sp>
  </cdr:relSizeAnchor>
  <cdr:relSizeAnchor>
    <cdr:from>
      <cdr:x>0.291471156500138</cdr:x>
      <cdr:y>0.547769028871391</cdr:y>
    </cdr:from>
    <cdr:to>
      <cdr:x>0.360267733922164</cdr:x>
      <cdr:y>0.630708661417323</cdr:y>
    </cdr:to>
    <cdr:sp>
      <cdr:nvSpPr>
        <cdr:cNvPr id="7" name="テキスト ボックス 1"/>
        <cdr:cNvSpPr/>
      </cdr:nvSpPr>
      <cdr:spPr>
        <a:xfrm>
          <a:off x="1520640" y="1502640"/>
          <a:ext cx="358920" cy="2275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wrap="none" lIns="20160" rIns="20160" tIns="20160" bIns="20160" anchor="ctr">
          <a:noAutofit/>
        </a:bodyPr>
        <a:p>
          <a:pPr algn="ctr"/>
          <a:r>
            <a:rPr b="0" sz="1100" spc="-1" strike="noStrike">
              <a:solidFill>
                <a:srgbClr val="000000"/>
              </a:solidFill>
              <a:latin typeface="Calibri"/>
            </a:rPr>
            <a:t>282</a:t>
          </a:r>
          <a:endParaRPr b="0" sz="1100" spc="-1" strike="noStrike">
            <a:latin typeface="Times New Roman"/>
          </a:endParaRPr>
        </a:p>
      </cdr:txBody>
    </cdr:sp>
  </cdr:relSizeAnchor>
  <cdr:relSizeAnchor>
    <cdr:from>
      <cdr:x>0.675476124758487</cdr:x>
      <cdr:y>0.533727034120735</cdr:y>
    </cdr:from>
    <cdr:to>
      <cdr:x>0.743513662710461</cdr:x>
      <cdr:y>0.616797900262467</cdr:y>
    </cdr:to>
    <cdr:sp>
      <cdr:nvSpPr>
        <cdr:cNvPr id="8" name="テキスト ボックス 1"/>
        <cdr:cNvSpPr/>
      </cdr:nvSpPr>
      <cdr:spPr>
        <a:xfrm>
          <a:off x="3524040" y="1464120"/>
          <a:ext cx="354960" cy="2278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wrap="none" lIns="20160" rIns="20160" tIns="20160" bIns="20160" anchor="ctr">
          <a:noAutofit/>
        </a:bodyPr>
        <a:p>
          <a:pPr algn="ctr"/>
          <a:r>
            <a:rPr b="0" sz="1100" spc="-1" strike="noStrike">
              <a:solidFill>
                <a:srgbClr val="000000"/>
              </a:solidFill>
              <a:latin typeface="Calibri"/>
            </a:rPr>
            <a:t>475</a:t>
          </a:r>
          <a:endParaRPr b="0" sz="1100" spc="-1" strike="noStrike">
            <a:latin typeface="Times New Roman"/>
          </a:endParaRPr>
        </a:p>
      </cdr:txBody>
    </cdr:sp>
  </cdr:relSizeAnchor>
  <cdr:relSizeAnchor>
    <cdr:from>
      <cdr:x>0.168230747998896</cdr:x>
      <cdr:y>0.710236220472441</cdr:y>
    </cdr:from>
    <cdr:to>
      <cdr:x>0.236475296715429</cdr:x>
      <cdr:y>0.793307086614173</cdr:y>
    </cdr:to>
    <cdr:sp>
      <cdr:nvSpPr>
        <cdr:cNvPr id="9" name="テキスト ボックス 1"/>
        <cdr:cNvSpPr/>
      </cdr:nvSpPr>
      <cdr:spPr>
        <a:xfrm>
          <a:off x="877680" y="1948320"/>
          <a:ext cx="356040" cy="2278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wrap="none" lIns="20160" rIns="20160" tIns="20160" bIns="20160" anchor="ctr">
          <a:noAutofit/>
        </a:bodyPr>
        <a:p>
          <a:pPr algn="ctr"/>
          <a:r>
            <a:rPr b="0" sz="1100" spc="-1" strike="noStrike">
              <a:solidFill>
                <a:srgbClr val="000000"/>
              </a:solidFill>
              <a:latin typeface="Calibri"/>
            </a:rPr>
            <a:t>32</a:t>
          </a:r>
          <a:endParaRPr b="0" sz="1100" spc="-1" strike="noStrike">
            <a:latin typeface="Times New Roman"/>
          </a:endParaRPr>
        </a:p>
      </cdr:txBody>
    </cdr:sp>
  </cdr:relSizeAnchor>
  <cdr:relSizeAnchor>
    <cdr:from>
      <cdr:x>0.556030913607508</cdr:x>
      <cdr:y>0.695538057742782</cdr:y>
    </cdr:from>
    <cdr:to>
      <cdr:x>0.624482473088601</cdr:x>
      <cdr:y>0.778477690288714</cdr:y>
    </cdr:to>
    <cdr:sp>
      <cdr:nvSpPr>
        <cdr:cNvPr id="10" name="テキスト ボックス 1"/>
        <cdr:cNvSpPr/>
      </cdr:nvSpPr>
      <cdr:spPr>
        <a:xfrm>
          <a:off x="2900880" y="1908000"/>
          <a:ext cx="357120" cy="2275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wrap="none" lIns="20160" rIns="20160" tIns="20160" bIns="20160" anchor="ctr">
          <a:noAutofit/>
        </a:bodyPr>
        <a:p>
          <a:pPr algn="ctr"/>
          <a:r>
            <a:rPr b="0" sz="1100" spc="-1" strike="noStrike">
              <a:solidFill>
                <a:srgbClr val="000000"/>
              </a:solidFill>
              <a:latin typeface="Calibri"/>
            </a:rPr>
            <a:t>852</a:t>
          </a:r>
          <a:endParaRPr b="0" sz="1100" spc="-1" strike="noStrike">
            <a:latin typeface="Times New Roman"/>
          </a:endParaRPr>
        </a:p>
      </cdr:txBody>
    </cdr:sp>
  </cdr:relSizeAnchor>
  <cdr:relSizeAnchor>
    <cdr:from>
      <cdr:x>0.276773392216395</cdr:x>
      <cdr:y>0.814435695538058</cdr:y>
    </cdr:from>
    <cdr:to>
      <cdr:x>0.345224951697488</cdr:x>
      <cdr:y>0.89750656167979</cdr:y>
    </cdr:to>
    <cdr:sp>
      <cdr:nvSpPr>
        <cdr:cNvPr id="11" name="テキスト ボックス 1"/>
        <cdr:cNvSpPr/>
      </cdr:nvSpPr>
      <cdr:spPr>
        <a:xfrm>
          <a:off x="1443960" y="2234160"/>
          <a:ext cx="357120" cy="2278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wrap="none" lIns="20160" rIns="20160" tIns="20160" bIns="20160" anchor="ctr">
          <a:noAutofit/>
        </a:bodyPr>
        <a:p>
          <a:pPr algn="ctr"/>
          <a:r>
            <a:rPr b="0" sz="1100" spc="-1" strike="noStrike">
              <a:solidFill>
                <a:srgbClr val="000000"/>
              </a:solidFill>
              <a:latin typeface="Calibri"/>
            </a:rPr>
            <a:t>1,081</a:t>
          </a:r>
          <a:endParaRPr b="0" sz="1100" spc="-1" strike="noStrike">
            <a:latin typeface="Times New Roman"/>
          </a:endParaRPr>
        </a:p>
      </cdr:txBody>
    </cdr:sp>
  </cdr:relSizeAnchor>
  <cdr:relSizeAnchor>
    <cdr:from>
      <cdr:x>0.653739994479713</cdr:x>
      <cdr:y>0.803937007874016</cdr:y>
    </cdr:from>
    <cdr:to>
      <cdr:x>0.722467568313552</cdr:x>
      <cdr:y>0.886745406824147</cdr:y>
    </cdr:to>
    <cdr:sp>
      <cdr:nvSpPr>
        <cdr:cNvPr id="12" name="テキスト ボックス 1"/>
        <cdr:cNvSpPr/>
      </cdr:nvSpPr>
      <cdr:spPr>
        <a:xfrm>
          <a:off x="3410640" y="2205360"/>
          <a:ext cx="358560" cy="2271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wrap="none" lIns="20160" rIns="20160" tIns="20160" bIns="20160" anchor="ctr">
          <a:noAutofit/>
        </a:bodyPr>
        <a:p>
          <a:pPr algn="ctr"/>
          <a:r>
            <a:rPr b="0" sz="1100" spc="-1" strike="noStrike">
              <a:solidFill>
                <a:srgbClr val="000000"/>
              </a:solidFill>
              <a:latin typeface="Calibri"/>
            </a:rPr>
            <a:t>1862</a:t>
          </a:r>
          <a:endParaRPr b="0" sz="11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2920</xdr:colOff>
      <xdr:row>52</xdr:row>
      <xdr:rowOff>50040</xdr:rowOff>
    </xdr:to>
    <xdr:graphicFrame>
      <xdr:nvGraphicFramePr>
        <xdr:cNvPr id="13" name=" 0"/>
        <xdr:cNvGraphicFramePr/>
      </xdr:nvGraphicFramePr>
      <xdr:xfrm>
        <a:off x="360360" y="179640"/>
        <a:ext cx="5109480" cy="8323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788400</xdr:colOff>
      <xdr:row>23</xdr:row>
      <xdr:rowOff>151200</xdr:rowOff>
    </xdr:from>
    <xdr:to>
      <xdr:col>5</xdr:col>
      <xdr:colOff>251280</xdr:colOff>
      <xdr:row>25</xdr:row>
      <xdr:rowOff>159120</xdr:rowOff>
    </xdr:to>
    <xdr:sp>
      <xdr:nvSpPr>
        <xdr:cNvPr id="14" name="テキスト 1"/>
        <xdr:cNvSpPr/>
      </xdr:nvSpPr>
      <xdr:spPr>
        <a:xfrm>
          <a:off x="4039560" y="3890160"/>
          <a:ext cx="275760" cy="333000"/>
        </a:xfrm>
        <a:prstGeom prst="rect">
          <a:avLst/>
        </a:prstGeom>
        <a:noFill/>
        <a:ln w="0">
          <a:noFill/>
        </a:ln>
      </xdr:spPr>
      <xdr:style>
        <a:lnRef idx="0"/>
        <a:fillRef idx="0"/>
        <a:effectRef idx="0"/>
        <a:fontRef idx="minor"/>
      </xdr:style>
      <xdr:txBody>
        <a:bodyPr lIns="27360" rIns="0" tIns="18000" bIns="0" anchor="t">
          <a:noAutofit/>
        </a:bodyPr>
        <a:p>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5</xdr:col>
      <xdr:colOff>365040</xdr:colOff>
      <xdr:row>29</xdr:row>
      <xdr:rowOff>30960</xdr:rowOff>
    </xdr:from>
    <xdr:to>
      <xdr:col>5</xdr:col>
      <xdr:colOff>665280</xdr:colOff>
      <xdr:row>31</xdr:row>
      <xdr:rowOff>7920</xdr:rowOff>
    </xdr:to>
    <xdr:sp>
      <xdr:nvSpPr>
        <xdr:cNvPr id="15" name="テキスト 2"/>
        <xdr:cNvSpPr/>
      </xdr:nvSpPr>
      <xdr:spPr>
        <a:xfrm>
          <a:off x="4429080" y="4745160"/>
          <a:ext cx="300240" cy="302040"/>
        </a:xfrm>
        <a:prstGeom prst="rect">
          <a:avLst/>
        </a:prstGeom>
        <a:noFill/>
        <a:ln w="0">
          <a:noFill/>
        </a:ln>
      </xdr:spPr>
      <xdr:style>
        <a:lnRef idx="0"/>
        <a:fillRef idx="0"/>
        <a:effectRef idx="0"/>
        <a:fontRef idx="minor"/>
      </xdr:style>
      <xdr:txBody>
        <a:bodyPr lIns="27360" rIns="0" tIns="18000" bIns="0" anchor="t">
          <a:noAutofit/>
        </a:bodyPr>
        <a:p>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1</xdr:col>
      <xdr:colOff>776520</xdr:colOff>
      <xdr:row>42</xdr:row>
      <xdr:rowOff>75960</xdr:rowOff>
    </xdr:from>
    <xdr:to>
      <xdr:col>5</xdr:col>
      <xdr:colOff>505440</xdr:colOff>
      <xdr:row>48</xdr:row>
      <xdr:rowOff>13680</xdr:rowOff>
    </xdr:to>
    <xdr:sp>
      <xdr:nvSpPr>
        <xdr:cNvPr id="16" name="テキスト 3"/>
        <xdr:cNvSpPr/>
      </xdr:nvSpPr>
      <xdr:spPr>
        <a:xfrm>
          <a:off x="1589400" y="6903360"/>
          <a:ext cx="2980080" cy="913320"/>
        </a:xfrm>
        <a:prstGeom prst="rect">
          <a:avLst/>
        </a:prstGeom>
        <a:noFill/>
        <a:ln w="0">
          <a:noFill/>
        </a:ln>
      </xdr:spPr>
      <xdr:style>
        <a:lnRef idx="0"/>
        <a:fillRef idx="0"/>
        <a:effectRef idx="0"/>
        <a:fontRef idx="minor"/>
      </xdr:style>
      <xdr:txBody>
        <a:bodyPr lIns="27360" rIns="0" tIns="18000" bIns="0" anchor="t">
          <a:noAutofit/>
        </a:bodyPr>
        <a:p>
          <a:r>
            <a:rPr b="0" lang="en-US" sz="1200" spc="-1" strike="noStrike">
              <a:solidFill>
                <a:srgbClr val="000000"/>
              </a:solidFill>
              <a:latin typeface="ＭＳ Ｐゴシック"/>
            </a:rPr>
            <a:t>Fig.</a:t>
          </a:r>
          <a:r>
            <a:rPr b="0" lang="zh-CN" sz="1200" spc="-1" strike="noStrike">
              <a:solidFill>
                <a:srgbClr val="000000"/>
              </a:solidFill>
              <a:latin typeface="ＭＳ Ｐゴシック"/>
            </a:rPr>
            <a:t>１　単一視覚障害および重複障害児童生徒の人数、</a:t>
          </a:r>
          <a:endParaRPr b="0" lang="en-US" sz="1200" spc="-1" strike="noStrike">
            <a:latin typeface="Times New Roman"/>
          </a:endParaRPr>
        </a:p>
        <a:p>
          <a:r>
            <a:rPr b="0" lang="zh-CN" sz="1200" spc="-1" strike="noStrike">
              <a:solidFill>
                <a:srgbClr val="000000"/>
              </a:solidFill>
              <a:latin typeface="ＭＳ Ｐゴシック"/>
            </a:rPr>
            <a:t>　　　　ならびに重複障害児童生徒の割合の推移</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17"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18"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803160</xdr:colOff>
      <xdr:row>3</xdr:row>
      <xdr:rowOff>60480</xdr:rowOff>
    </xdr:from>
    <xdr:to>
      <xdr:col>2</xdr:col>
      <xdr:colOff>1800</xdr:colOff>
      <xdr:row>31</xdr:row>
      <xdr:rowOff>74160</xdr:rowOff>
    </xdr:to>
    <xdr:sp>
      <xdr:nvSpPr>
        <xdr:cNvPr id="19" name="テキスト 2"/>
        <xdr:cNvSpPr/>
      </xdr:nvSpPr>
      <xdr:spPr>
        <a:xfrm>
          <a:off x="803160" y="548280"/>
          <a:ext cx="824400" cy="4565160"/>
        </a:xfrm>
        <a:prstGeom prst="rect">
          <a:avLst/>
        </a:prstGeom>
        <a:noFill/>
        <a:ln w="0">
          <a:noFill/>
        </a:ln>
      </xdr:spPr>
      <xdr:style>
        <a:lnRef idx="0"/>
        <a:fillRef idx="0"/>
        <a:effectRef idx="0"/>
        <a:fontRef idx="minor"/>
      </xdr:style>
      <xdr:txBody>
        <a:bodyPr lIns="27360" rIns="0" tIns="18000" bIns="0" anchor="t">
          <a:noAutofit/>
        </a:bodyPr>
        <a:p>
          <a:r>
            <a:rPr b="0" lang="en-US" sz="1000" spc="-1" strike="noStrike">
              <a:solidFill>
                <a:srgbClr val="000000"/>
              </a:solidFill>
              <a:latin typeface="ＭＳ Ｐゴシック"/>
            </a:rPr>
            <a:t>1980</a:t>
          </a:r>
          <a:r>
            <a:rPr b="0" lang="zh-CN" sz="1000" spc="-1" strike="noStrike">
              <a:solidFill>
                <a:srgbClr val="000000"/>
              </a:solidFill>
              <a:latin typeface="ＭＳ Ｐゴシック"/>
            </a:rPr>
            <a:t>年度</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ＭＳ Ｐゴシック"/>
            </a:rPr>
            <a:t>1985</a:t>
          </a:r>
          <a:r>
            <a:rPr b="0" lang="zh-CN" sz="1000" spc="-1" strike="noStrike">
              <a:solidFill>
                <a:srgbClr val="000000"/>
              </a:solidFill>
              <a:latin typeface="ＭＳ Ｐゴシック"/>
            </a:rPr>
            <a:t>年度</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ＭＳ Ｐゴシック"/>
            </a:rPr>
            <a:t>1990</a:t>
          </a:r>
          <a:r>
            <a:rPr b="0" lang="zh-CN" sz="1000" spc="-1" strike="noStrike">
              <a:solidFill>
                <a:srgbClr val="000000"/>
              </a:solidFill>
              <a:latin typeface="ＭＳ Ｐゴシック"/>
            </a:rPr>
            <a:t>年度</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ＭＳ Ｐゴシック"/>
            </a:rPr>
            <a:t>1995</a:t>
          </a:r>
          <a:r>
            <a:rPr b="0" lang="zh-CN" sz="1000" spc="-1" strike="noStrike">
              <a:solidFill>
                <a:srgbClr val="000000"/>
              </a:solidFill>
              <a:latin typeface="ＭＳ Ｐゴシック"/>
            </a:rPr>
            <a:t>年度</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ＭＳ Ｐゴシック"/>
            </a:rPr>
            <a:t>2000</a:t>
          </a:r>
          <a:r>
            <a:rPr b="0" lang="zh-CN" sz="1000" spc="-1" strike="noStrike">
              <a:solidFill>
                <a:srgbClr val="000000"/>
              </a:solidFill>
              <a:latin typeface="ＭＳ Ｐゴシック"/>
            </a:rPr>
            <a:t>年度</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ＭＳ Ｐゴシック"/>
            </a:rPr>
            <a:t>2005</a:t>
          </a:r>
          <a:r>
            <a:rPr b="0" lang="zh-CN" sz="1000" spc="-1" strike="noStrike">
              <a:solidFill>
                <a:srgbClr val="000000"/>
              </a:solidFill>
              <a:latin typeface="ＭＳ Ｐゴシック"/>
            </a:rPr>
            <a:t>年度</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ＭＳ Ｐゴシック"/>
            </a:rPr>
            <a:t>2010</a:t>
          </a:r>
          <a:r>
            <a:rPr b="0" lang="zh-CN" sz="1000" spc="-1" strike="noStrike">
              <a:solidFill>
                <a:srgbClr val="000000"/>
              </a:solidFill>
              <a:latin typeface="ＭＳ Ｐゴシック"/>
            </a:rPr>
            <a:t>年度</a:t>
          </a:r>
          <a:endParaRPr b="0" lang="en-US" sz="1000" spc="-1" strike="noStrike">
            <a:latin typeface="Times New Roman"/>
          </a:endParaRPr>
        </a:p>
        <a:p>
          <a:endParaRPr b="0" lang="en-US" sz="10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ＭＳ Ｐゴシック"/>
            </a:rPr>
            <a:t>2015</a:t>
          </a:r>
          <a:r>
            <a:rPr b="0" lang="zh-CN" sz="1100" spc="-1" strike="noStrike">
              <a:solidFill>
                <a:srgbClr val="000000"/>
              </a:solidFill>
              <a:latin typeface="ＭＳ Ｐゴシック"/>
            </a:rPr>
            <a:t>年度</a:t>
          </a:r>
          <a:endParaRPr b="0" lang="en-US" sz="1100" spc="-1" strike="noStrike">
            <a:latin typeface="Times New Roman"/>
          </a:endParaRPr>
        </a:p>
        <a:p>
          <a:endParaRPr b="0" lang="en-US" sz="1000" spc="-1" strike="noStrike">
            <a:latin typeface="Times New Roman"/>
          </a:endParaRPr>
        </a:p>
      </xdr:txBody>
    </xdr:sp>
    <xdr:clientData/>
  </xdr:twoCellAnchor>
  <xdr:twoCellAnchor editAs="oneCell">
    <xdr:from>
      <xdr:col>9</xdr:col>
      <xdr:colOff>804240</xdr:colOff>
      <xdr:row>28</xdr:row>
      <xdr:rowOff>123120</xdr:rowOff>
    </xdr:from>
    <xdr:to>
      <xdr:col>10</xdr:col>
      <xdr:colOff>448560</xdr:colOff>
      <xdr:row>30</xdr:row>
      <xdr:rowOff>4320</xdr:rowOff>
    </xdr:to>
    <xdr:sp>
      <xdr:nvSpPr>
        <xdr:cNvPr id="20" name="テキスト 6"/>
        <xdr:cNvSpPr/>
      </xdr:nvSpPr>
      <xdr:spPr>
        <a:xfrm>
          <a:off x="8119440" y="4674960"/>
          <a:ext cx="457200" cy="206280"/>
        </a:xfrm>
        <a:prstGeom prst="rect">
          <a:avLst/>
        </a:prstGeom>
        <a:noFill/>
        <a:ln w="0">
          <a:noFill/>
        </a:ln>
      </xdr:spPr>
      <xdr:style>
        <a:lnRef idx="0"/>
        <a:fillRef idx="0"/>
        <a:effectRef idx="0"/>
        <a:fontRef idx="minor"/>
      </xdr:style>
      <xdr:txBody>
        <a:bodyPr lIns="27360" rIns="0" tIns="18000" bIns="0" anchor="t">
          <a:noAutofit/>
        </a:bodyPr>
        <a:p>
          <a:r>
            <a:rPr b="0" lang="zh-CN" sz="880" spc="-1" strike="noStrike">
              <a:solidFill>
                <a:srgbClr val="000000"/>
              </a:solidFill>
              <a:latin typeface="ＭＳ Ｐゴシック"/>
            </a:rPr>
            <a:t>感染症</a:t>
          </a:r>
          <a:endParaRPr b="0" lang="en-US" sz="880" spc="-1" strike="noStrike">
            <a:latin typeface="Times New Roman"/>
          </a:endParaRPr>
        </a:p>
      </xdr:txBody>
    </xdr:sp>
    <xdr:clientData/>
  </xdr:twoCellAnchor>
  <xdr:twoCellAnchor editAs="oneCell">
    <xdr:from>
      <xdr:col>9</xdr:col>
      <xdr:colOff>622800</xdr:colOff>
      <xdr:row>30</xdr:row>
      <xdr:rowOff>5760</xdr:rowOff>
    </xdr:from>
    <xdr:to>
      <xdr:col>10</xdr:col>
      <xdr:colOff>160200</xdr:colOff>
      <xdr:row>31</xdr:row>
      <xdr:rowOff>48240</xdr:rowOff>
    </xdr:to>
    <xdr:sp>
      <xdr:nvSpPr>
        <xdr:cNvPr id="21" name="テキスト 7"/>
        <xdr:cNvSpPr/>
      </xdr:nvSpPr>
      <xdr:spPr>
        <a:xfrm>
          <a:off x="7938000" y="4882680"/>
          <a:ext cx="350280" cy="204840"/>
        </a:xfrm>
        <a:prstGeom prst="rect">
          <a:avLst/>
        </a:prstGeom>
        <a:noFill/>
        <a:ln w="0">
          <a:noFill/>
        </a:ln>
      </xdr:spPr>
      <xdr:style>
        <a:lnRef idx="0"/>
        <a:fillRef idx="0"/>
        <a:effectRef idx="0"/>
        <a:fontRef idx="minor"/>
      </xdr:style>
      <xdr:txBody>
        <a:bodyPr lIns="27360" rIns="0" tIns="18000" bIns="0" anchor="t">
          <a:noAutofit/>
        </a:bodyPr>
        <a:p>
          <a:r>
            <a:rPr b="0" lang="zh-CN" sz="880" spc="-1" strike="noStrike">
              <a:solidFill>
                <a:srgbClr val="000000"/>
              </a:solidFill>
              <a:latin typeface="ＭＳ Ｐゴシック"/>
            </a:rPr>
            <a:t>外傷</a:t>
          </a:r>
          <a:endParaRPr b="0" lang="en-US" sz="880" spc="-1" strike="noStrike">
            <a:latin typeface="Times New Roman"/>
          </a:endParaRPr>
        </a:p>
      </xdr:txBody>
    </xdr:sp>
    <xdr:clientData/>
  </xdr:twoCellAnchor>
  <xdr:twoCellAnchor editAs="oneCell">
    <xdr:from>
      <xdr:col>10</xdr:col>
      <xdr:colOff>141840</xdr:colOff>
      <xdr:row>30</xdr:row>
      <xdr:rowOff>360</xdr:rowOff>
    </xdr:from>
    <xdr:to>
      <xdr:col>10</xdr:col>
      <xdr:colOff>473400</xdr:colOff>
      <xdr:row>31</xdr:row>
      <xdr:rowOff>13320</xdr:rowOff>
    </xdr:to>
    <xdr:sp>
      <xdr:nvSpPr>
        <xdr:cNvPr id="22" name="テキスト 8"/>
        <xdr:cNvSpPr/>
      </xdr:nvSpPr>
      <xdr:spPr>
        <a:xfrm>
          <a:off x="8269920" y="4877280"/>
          <a:ext cx="331560" cy="175320"/>
        </a:xfrm>
        <a:prstGeom prst="rect">
          <a:avLst/>
        </a:prstGeom>
        <a:noFill/>
        <a:ln w="0">
          <a:noFill/>
        </a:ln>
      </xdr:spPr>
      <xdr:style>
        <a:lnRef idx="0"/>
        <a:fillRef idx="0"/>
        <a:effectRef idx="0"/>
        <a:fontRef idx="minor"/>
      </xdr:style>
      <xdr:txBody>
        <a:bodyPr lIns="27360" rIns="0" tIns="18000" bIns="0" anchor="t">
          <a:noAutofit/>
        </a:bodyPr>
        <a:p>
          <a:r>
            <a:rPr b="0" lang="zh-CN" sz="880" spc="-1" strike="noStrike">
              <a:solidFill>
                <a:srgbClr val="000000"/>
              </a:solidFill>
              <a:latin typeface="ＭＳ Ｐゴシック"/>
            </a:rPr>
            <a:t>中毒</a:t>
          </a:r>
          <a:endParaRPr b="0" lang="en-US" sz="880" spc="-1" strike="noStrike">
            <a:latin typeface="Times New Roman"/>
          </a:endParaRPr>
        </a:p>
      </xdr:txBody>
    </xdr:sp>
    <xdr:clientData/>
  </xdr:twoCellAnchor>
  <xdr:twoCellAnchor editAs="oneCell">
    <xdr:from>
      <xdr:col>9</xdr:col>
      <xdr:colOff>505440</xdr:colOff>
      <xdr:row>28</xdr:row>
      <xdr:rowOff>136080</xdr:rowOff>
    </xdr:from>
    <xdr:to>
      <xdr:col>10</xdr:col>
      <xdr:colOff>40680</xdr:colOff>
      <xdr:row>30</xdr:row>
      <xdr:rowOff>35640</xdr:rowOff>
    </xdr:to>
    <xdr:sp>
      <xdr:nvSpPr>
        <xdr:cNvPr id="23" name="テキスト 9"/>
        <xdr:cNvSpPr/>
      </xdr:nvSpPr>
      <xdr:spPr>
        <a:xfrm>
          <a:off x="7820640" y="4687920"/>
          <a:ext cx="348120" cy="224640"/>
        </a:xfrm>
        <a:prstGeom prst="rect">
          <a:avLst/>
        </a:prstGeom>
        <a:noFill/>
        <a:ln w="0">
          <a:noFill/>
        </a:ln>
      </xdr:spPr>
      <xdr:style>
        <a:lnRef idx="0"/>
        <a:fillRef idx="0"/>
        <a:effectRef idx="0"/>
        <a:fontRef idx="minor"/>
      </xdr:style>
      <xdr:txBody>
        <a:bodyPr lIns="27360" rIns="0" tIns="18000" bIns="0" anchor="t">
          <a:noAutofit/>
        </a:bodyPr>
        <a:p>
          <a:r>
            <a:rPr b="0" lang="zh-CN" sz="880" spc="-1" strike="noStrike">
              <a:solidFill>
                <a:srgbClr val="000000"/>
              </a:solidFill>
              <a:latin typeface="ＭＳ Ｐゴシック"/>
            </a:rPr>
            <a:t>腫瘍</a:t>
          </a:r>
          <a:endParaRPr b="0" lang="en-US" sz="880" spc="-1" strike="noStrike">
            <a:latin typeface="Times New Roman"/>
          </a:endParaRPr>
        </a:p>
      </xdr:txBody>
    </xdr:sp>
    <xdr:clientData/>
  </xdr:twoCellAnchor>
  <xdr:twoCellAnchor editAs="oneCell">
    <xdr:from>
      <xdr:col>9</xdr:col>
      <xdr:colOff>130320</xdr:colOff>
      <xdr:row>28</xdr:row>
      <xdr:rowOff>147600</xdr:rowOff>
    </xdr:from>
    <xdr:to>
      <xdr:col>9</xdr:col>
      <xdr:colOff>616680</xdr:colOff>
      <xdr:row>30</xdr:row>
      <xdr:rowOff>36720</xdr:rowOff>
    </xdr:to>
    <xdr:sp>
      <xdr:nvSpPr>
        <xdr:cNvPr id="24" name="テキスト 10"/>
        <xdr:cNvSpPr/>
      </xdr:nvSpPr>
      <xdr:spPr>
        <a:xfrm>
          <a:off x="7445520" y="4699440"/>
          <a:ext cx="486360" cy="214200"/>
        </a:xfrm>
        <a:prstGeom prst="rect">
          <a:avLst/>
        </a:prstGeom>
        <a:noFill/>
        <a:ln w="0">
          <a:noFill/>
        </a:ln>
      </xdr:spPr>
      <xdr:style>
        <a:lnRef idx="0"/>
        <a:fillRef idx="0"/>
        <a:effectRef idx="0"/>
        <a:fontRef idx="minor"/>
      </xdr:style>
      <xdr:txBody>
        <a:bodyPr lIns="27360" rIns="0" tIns="18000" bIns="0" anchor="t">
          <a:noAutofit/>
        </a:bodyPr>
        <a:p>
          <a:r>
            <a:rPr b="0" lang="zh-CN" sz="880" spc="-1" strike="noStrike">
              <a:solidFill>
                <a:srgbClr val="000000"/>
              </a:solidFill>
              <a:latin typeface="ＭＳ Ｐゴシック"/>
            </a:rPr>
            <a:t>全身病</a:t>
          </a:r>
          <a:endParaRPr b="0" lang="en-US" sz="880" spc="-1" strike="noStrike">
            <a:latin typeface="Times New Roman"/>
          </a:endParaRPr>
        </a:p>
      </xdr:txBody>
    </xdr:sp>
    <xdr:clientData/>
  </xdr:twoCellAnchor>
  <xdr:twoCellAnchor editAs="oneCell">
    <xdr:from>
      <xdr:col>7</xdr:col>
      <xdr:colOff>408960</xdr:colOff>
      <xdr:row>28</xdr:row>
      <xdr:rowOff>38520</xdr:rowOff>
    </xdr:from>
    <xdr:to>
      <xdr:col>7</xdr:col>
      <xdr:colOff>446040</xdr:colOff>
      <xdr:row>28</xdr:row>
      <xdr:rowOff>72360</xdr:rowOff>
    </xdr:to>
    <xdr:sp>
      <xdr:nvSpPr>
        <xdr:cNvPr id="25" name="テキスト 11"/>
        <xdr:cNvSpPr/>
      </xdr:nvSpPr>
      <xdr:spPr>
        <a:xfrm>
          <a:off x="6098400" y="4590360"/>
          <a:ext cx="37080" cy="33840"/>
        </a:xfrm>
        <a:prstGeom prst="rect">
          <a:avLst/>
        </a:prstGeom>
        <a:noFill/>
        <a:ln w="0">
          <a:noFill/>
        </a:ln>
      </xdr:spPr>
      <xdr:style>
        <a:lnRef idx="0"/>
        <a:fillRef idx="0"/>
        <a:effectRef idx="0"/>
        <a:fontRef idx="minor"/>
      </xdr:style>
    </xdr:sp>
    <xdr:clientData/>
  </xdr:twoCellAnchor>
  <xdr:twoCellAnchor editAs="oneCell">
    <xdr:from>
      <xdr:col>4</xdr:col>
      <xdr:colOff>38880</xdr:colOff>
      <xdr:row>29</xdr:row>
      <xdr:rowOff>10080</xdr:rowOff>
    </xdr:from>
    <xdr:to>
      <xdr:col>4</xdr:col>
      <xdr:colOff>663120</xdr:colOff>
      <xdr:row>30</xdr:row>
      <xdr:rowOff>53640</xdr:rowOff>
    </xdr:to>
    <xdr:sp>
      <xdr:nvSpPr>
        <xdr:cNvPr id="26" name="テキスト 12"/>
        <xdr:cNvSpPr/>
      </xdr:nvSpPr>
      <xdr:spPr>
        <a:xfrm>
          <a:off x="3290040" y="4724280"/>
          <a:ext cx="624240" cy="206280"/>
        </a:xfrm>
        <a:prstGeom prst="rect">
          <a:avLst/>
        </a:prstGeom>
        <a:noFill/>
        <a:ln w="0">
          <a:noFill/>
        </a:ln>
      </xdr:spPr>
      <xdr:style>
        <a:lnRef idx="0"/>
        <a:fillRef idx="0"/>
        <a:effectRef idx="0"/>
        <a:fontRef idx="minor"/>
      </xdr:style>
      <xdr:txBody>
        <a:bodyPr lIns="27360" rIns="0" tIns="18000" bIns="0" anchor="t">
          <a:noAutofit/>
        </a:bodyPr>
        <a:p>
          <a:r>
            <a:rPr b="0" lang="zh-CN" sz="880" spc="-1" strike="noStrike">
              <a:solidFill>
                <a:srgbClr val="000000"/>
              </a:solidFill>
              <a:latin typeface="ＭＳ Ｐゴシック"/>
            </a:rPr>
            <a:t>先天素因</a:t>
          </a:r>
          <a:endParaRPr b="0" lang="en-US" sz="880" spc="-1" strike="noStrike">
            <a:latin typeface="Times New Roman"/>
          </a:endParaRPr>
        </a:p>
      </xdr:txBody>
    </xdr:sp>
    <xdr:clientData/>
  </xdr:twoCellAnchor>
  <xdr:twoCellAnchor editAs="oneCell">
    <xdr:from>
      <xdr:col>8</xdr:col>
      <xdr:colOff>469440</xdr:colOff>
      <xdr:row>28</xdr:row>
      <xdr:rowOff>147600</xdr:rowOff>
    </xdr:from>
    <xdr:to>
      <xdr:col>9</xdr:col>
      <xdr:colOff>274680</xdr:colOff>
      <xdr:row>30</xdr:row>
      <xdr:rowOff>9360</xdr:rowOff>
    </xdr:to>
    <xdr:sp>
      <xdr:nvSpPr>
        <xdr:cNvPr id="27" name="テキスト 13"/>
        <xdr:cNvSpPr/>
      </xdr:nvSpPr>
      <xdr:spPr>
        <a:xfrm>
          <a:off x="6971760" y="4699440"/>
          <a:ext cx="618120" cy="186840"/>
        </a:xfrm>
        <a:prstGeom prst="rect">
          <a:avLst/>
        </a:prstGeom>
        <a:noFill/>
        <a:ln w="0">
          <a:noFill/>
        </a:ln>
      </xdr:spPr>
      <xdr:style>
        <a:lnRef idx="0"/>
        <a:fillRef idx="0"/>
        <a:effectRef idx="0"/>
        <a:fontRef idx="minor"/>
      </xdr:style>
      <xdr:txBody>
        <a:bodyPr lIns="27360" rIns="0" tIns="18000" bIns="0" anchor="t">
          <a:noAutofit/>
        </a:bodyPr>
        <a:p>
          <a:r>
            <a:rPr b="0" lang="zh-CN" sz="880" spc="-1" strike="noStrike">
              <a:solidFill>
                <a:srgbClr val="000000"/>
              </a:solidFill>
              <a:latin typeface="ＭＳ Ｐゴシック"/>
            </a:rPr>
            <a:t>原因不明</a:t>
          </a:r>
          <a:endParaRPr b="0" lang="en-US" sz="880" spc="-1" strike="noStrike">
            <a:latin typeface="Times New Roman"/>
          </a:endParaRPr>
        </a:p>
      </xdr:txBody>
    </xdr:sp>
    <xdr:clientData/>
  </xdr:twoCellAnchor>
  <xdr:twoCellAnchor editAs="oneCell">
    <xdr:from>
      <xdr:col>3</xdr:col>
      <xdr:colOff>116280</xdr:colOff>
      <xdr:row>31</xdr:row>
      <xdr:rowOff>2880</xdr:rowOff>
    </xdr:from>
    <xdr:to>
      <xdr:col>7</xdr:col>
      <xdr:colOff>740520</xdr:colOff>
      <xdr:row>32</xdr:row>
      <xdr:rowOff>80280</xdr:rowOff>
    </xdr:to>
    <xdr:sp>
      <xdr:nvSpPr>
        <xdr:cNvPr id="28" name="テキスト 14"/>
        <xdr:cNvSpPr/>
      </xdr:nvSpPr>
      <xdr:spPr>
        <a:xfrm>
          <a:off x="2554560" y="5042160"/>
          <a:ext cx="3875400" cy="240120"/>
        </a:xfrm>
        <a:prstGeom prst="rect">
          <a:avLst/>
        </a:prstGeom>
        <a:noFill/>
        <a:ln w="0">
          <a:noFill/>
        </a:ln>
      </xdr:spPr>
      <xdr:style>
        <a:lnRef idx="0"/>
        <a:fillRef idx="0"/>
        <a:effectRef idx="0"/>
        <a:fontRef idx="minor"/>
      </xdr:style>
      <xdr:txBody>
        <a:bodyPr lIns="27360" rIns="0" tIns="18000" bIns="0" anchor="t">
          <a:noAutofit/>
        </a:bodyPr>
        <a:p>
          <a:r>
            <a:rPr b="0" lang="en-US" sz="880" spc="-1" strike="noStrike">
              <a:solidFill>
                <a:srgbClr val="000000"/>
              </a:solidFill>
              <a:latin typeface="ＭＳ Ｐゴシック"/>
            </a:rPr>
            <a:t>Fig.</a:t>
          </a:r>
          <a:r>
            <a:rPr b="0" lang="zh-CN" sz="880" spc="-1" strike="noStrike">
              <a:solidFill>
                <a:srgbClr val="000000"/>
              </a:solidFill>
              <a:latin typeface="ＭＳ Ｐゴシック"/>
            </a:rPr>
            <a:t>３　視覚特別支援学校全体と重複障害の視覚障害原因の推移</a:t>
          </a:r>
          <a:endParaRPr b="0" lang="en-US" sz="880" spc="-1" strike="noStrike">
            <a:latin typeface="Times New Roman"/>
          </a:endParaRPr>
        </a:p>
      </xdr:txBody>
    </xdr:sp>
    <xdr:clientData/>
  </xdr:twoCellAnchor>
  <xdr:twoCellAnchor editAs="oneCell">
    <xdr:from>
      <xdr:col>6</xdr:col>
      <xdr:colOff>772200</xdr:colOff>
      <xdr:row>29</xdr:row>
      <xdr:rowOff>6120</xdr:rowOff>
    </xdr:from>
    <xdr:to>
      <xdr:col>8</xdr:col>
      <xdr:colOff>106920</xdr:colOff>
      <xdr:row>30</xdr:row>
      <xdr:rowOff>65160</xdr:rowOff>
    </xdr:to>
    <xdr:sp>
      <xdr:nvSpPr>
        <xdr:cNvPr id="29" name="テキスト 12"/>
        <xdr:cNvSpPr/>
      </xdr:nvSpPr>
      <xdr:spPr>
        <a:xfrm>
          <a:off x="5649120" y="4720320"/>
          <a:ext cx="960120" cy="221760"/>
        </a:xfrm>
        <a:prstGeom prst="rect">
          <a:avLst/>
        </a:prstGeom>
        <a:noFill/>
        <a:ln w="0">
          <a:noFill/>
        </a:ln>
      </xdr:spPr>
      <xdr:style>
        <a:lnRef idx="0"/>
        <a:fillRef idx="0"/>
        <a:effectRef idx="0"/>
        <a:fontRef idx="minor"/>
      </xdr:style>
      <xdr:txBody>
        <a:bodyPr lIns="27360" rIns="0" tIns="18000" bIns="0" anchor="t">
          <a:noAutofit/>
        </a:bodyPr>
        <a:p>
          <a:r>
            <a:rPr b="0" lang="zh-CN" sz="880" spc="-1" strike="noStrike">
              <a:solidFill>
                <a:srgbClr val="000000"/>
              </a:solidFill>
              <a:latin typeface="ＭＳ Ｐゴシック"/>
            </a:rPr>
            <a:t>未熟児網膜症</a:t>
          </a:r>
          <a:endParaRPr b="0" lang="en-US" sz="88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30"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56200</xdr:colOff>
      <xdr:row>2</xdr:row>
      <xdr:rowOff>136080</xdr:rowOff>
    </xdr:from>
    <xdr:to>
      <xdr:col>1</xdr:col>
      <xdr:colOff>567360</xdr:colOff>
      <xdr:row>3</xdr:row>
      <xdr:rowOff>155160</xdr:rowOff>
    </xdr:to>
    <xdr:sp>
      <xdr:nvSpPr>
        <xdr:cNvPr id="31" name="テキスト 1"/>
        <xdr:cNvSpPr/>
      </xdr:nvSpPr>
      <xdr:spPr>
        <a:xfrm>
          <a:off x="556200" y="461160"/>
          <a:ext cx="824040" cy="181800"/>
        </a:xfrm>
        <a:prstGeom prst="rect">
          <a:avLst/>
        </a:prstGeom>
        <a:noFill/>
        <a:ln w="0">
          <a:noFill/>
        </a:ln>
      </xdr:spPr>
      <xdr:style>
        <a:lnRef idx="0"/>
        <a:fillRef idx="0"/>
        <a:effectRef idx="0"/>
        <a:fontRef idx="minor"/>
      </xdr:style>
    </xdr:sp>
    <xdr:clientData/>
  </xdr:twoCellAnchor>
  <xdr:twoCellAnchor editAs="oneCell">
    <xdr:from>
      <xdr:col>1</xdr:col>
      <xdr:colOff>138960</xdr:colOff>
      <xdr:row>3</xdr:row>
      <xdr:rowOff>19080</xdr:rowOff>
    </xdr:from>
    <xdr:to>
      <xdr:col>2</xdr:col>
      <xdr:colOff>168480</xdr:colOff>
      <xdr:row>27</xdr:row>
      <xdr:rowOff>129960</xdr:rowOff>
    </xdr:to>
    <xdr:sp>
      <xdr:nvSpPr>
        <xdr:cNvPr id="32" name="テキスト 2"/>
        <xdr:cNvSpPr/>
      </xdr:nvSpPr>
      <xdr:spPr>
        <a:xfrm>
          <a:off x="951840" y="506880"/>
          <a:ext cx="842400" cy="4012200"/>
        </a:xfrm>
        <a:prstGeom prst="rect">
          <a:avLst/>
        </a:prstGeom>
        <a:noFill/>
        <a:ln w="0">
          <a:noFill/>
        </a:ln>
      </xdr:spPr>
      <xdr:style>
        <a:lnRef idx="0"/>
        <a:fillRef idx="0"/>
        <a:effectRef idx="0"/>
        <a:fontRef idx="minor"/>
      </xdr:style>
      <xdr:txBody>
        <a:bodyPr lIns="27360" rIns="0" tIns="18000" bIns="0" anchor="t">
          <a:noAutofit/>
        </a:bodyPr>
        <a:p>
          <a:r>
            <a:rPr b="0" lang="en-US" sz="1000" spc="-1" strike="noStrike">
              <a:solidFill>
                <a:srgbClr val="000000"/>
              </a:solidFill>
              <a:latin typeface="ＭＳ Ｐゴシック"/>
            </a:rPr>
            <a:t>1980</a:t>
          </a:r>
          <a:r>
            <a:rPr b="0" lang="zh-CN" sz="1000" spc="-1" strike="noStrike">
              <a:solidFill>
                <a:srgbClr val="000000"/>
              </a:solidFill>
              <a:latin typeface="ＭＳ Ｐゴシック"/>
            </a:rPr>
            <a:t>年度</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ＭＳ Ｐゴシック"/>
            </a:rPr>
            <a:t>1985</a:t>
          </a:r>
          <a:r>
            <a:rPr b="0" lang="zh-CN" sz="1000" spc="-1" strike="noStrike">
              <a:solidFill>
                <a:srgbClr val="000000"/>
              </a:solidFill>
              <a:latin typeface="ＭＳ Ｐゴシック"/>
            </a:rPr>
            <a:t>年度</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ＭＳ Ｐゴシック"/>
            </a:rPr>
            <a:t>1990</a:t>
          </a:r>
          <a:r>
            <a:rPr b="0" lang="zh-CN" sz="1000" spc="-1" strike="noStrike">
              <a:solidFill>
                <a:srgbClr val="000000"/>
              </a:solidFill>
              <a:latin typeface="ＭＳ Ｐゴシック"/>
            </a:rPr>
            <a:t>年度</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ＭＳ Ｐゴシック"/>
            </a:rPr>
            <a:t>1995</a:t>
          </a:r>
          <a:r>
            <a:rPr b="0" lang="zh-CN" sz="1000" spc="-1" strike="noStrike">
              <a:solidFill>
                <a:srgbClr val="000000"/>
              </a:solidFill>
              <a:latin typeface="ＭＳ Ｐゴシック"/>
            </a:rPr>
            <a:t>年度</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ＭＳ Ｐゴシック"/>
            </a:rPr>
            <a:t>2000</a:t>
          </a:r>
          <a:r>
            <a:rPr b="0" lang="zh-CN" sz="1000" spc="-1" strike="noStrike">
              <a:solidFill>
                <a:srgbClr val="000000"/>
              </a:solidFill>
              <a:latin typeface="ＭＳ Ｐゴシック"/>
            </a:rPr>
            <a:t>年度</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ＭＳ Ｐゴシック"/>
            </a:rPr>
            <a:t>2005</a:t>
          </a:r>
          <a:r>
            <a:rPr b="0" lang="zh-CN" sz="1000" spc="-1" strike="noStrike">
              <a:solidFill>
                <a:srgbClr val="000000"/>
              </a:solidFill>
              <a:latin typeface="ＭＳ Ｐゴシック"/>
            </a:rPr>
            <a:t>年度</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ＭＳ Ｐゴシック"/>
            </a:rPr>
            <a:t>2010</a:t>
          </a:r>
          <a:r>
            <a:rPr b="0" lang="zh-CN" sz="1000" spc="-1" strike="noStrike">
              <a:solidFill>
                <a:srgbClr val="000000"/>
              </a:solidFill>
              <a:latin typeface="ＭＳ Ｐゴシック"/>
            </a:rPr>
            <a:t>年度</a:t>
          </a:r>
          <a:endParaRPr b="0" lang="en-US" sz="1000" spc="-1" strike="noStrike">
            <a:latin typeface="Times New Roman"/>
          </a:endParaRPr>
        </a:p>
        <a:p>
          <a:endParaRPr b="0" lang="en-US" sz="1000" spc="-1" strike="noStrike">
            <a:latin typeface="Times New Roman"/>
          </a:endParaRPr>
        </a:p>
        <a:p>
          <a:endParaRPr b="0" lang="en-US" sz="1100" spc="-1" strike="noStrike">
            <a:latin typeface="Times New Roman"/>
          </a:endParaRPr>
        </a:p>
        <a:p>
          <a:r>
            <a:rPr b="0" lang="en-US" sz="1100" spc="-1" strike="noStrike">
              <a:solidFill>
                <a:srgbClr val="000000"/>
              </a:solidFill>
              <a:latin typeface="ＭＳ Ｐゴシック"/>
            </a:rPr>
            <a:t>2015</a:t>
          </a:r>
          <a:r>
            <a:rPr b="0" lang="zh-CN" sz="1100" spc="-1" strike="noStrike">
              <a:solidFill>
                <a:srgbClr val="000000"/>
              </a:solidFill>
              <a:latin typeface="ＭＳ Ｐゴシック"/>
            </a:rPr>
            <a:t>年度</a:t>
          </a:r>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3</xdr:col>
      <xdr:colOff>231480</xdr:colOff>
      <xdr:row>26</xdr:row>
      <xdr:rowOff>90360</xdr:rowOff>
    </xdr:from>
    <xdr:to>
      <xdr:col>3</xdr:col>
      <xdr:colOff>763200</xdr:colOff>
      <xdr:row>27</xdr:row>
      <xdr:rowOff>117000</xdr:rowOff>
    </xdr:to>
    <xdr:sp>
      <xdr:nvSpPr>
        <xdr:cNvPr id="33" name="テキスト 6"/>
        <xdr:cNvSpPr/>
      </xdr:nvSpPr>
      <xdr:spPr>
        <a:xfrm>
          <a:off x="2669760" y="4316760"/>
          <a:ext cx="531720" cy="189360"/>
        </a:xfrm>
        <a:prstGeom prst="rect">
          <a:avLst/>
        </a:prstGeom>
        <a:noFill/>
        <a:ln w="0">
          <a:noFill/>
        </a:ln>
      </xdr:spPr>
      <xdr:style>
        <a:lnRef idx="0"/>
        <a:fillRef idx="0"/>
        <a:effectRef idx="0"/>
        <a:fontRef idx="minor"/>
      </xdr:style>
      <xdr:txBody>
        <a:bodyPr lIns="27360" rIns="0" tIns="18000" bIns="0" anchor="t">
          <a:noAutofit/>
        </a:bodyPr>
        <a:p>
          <a:r>
            <a:rPr b="0" lang="zh-CN" sz="880" spc="-1" strike="noStrike">
              <a:solidFill>
                <a:srgbClr val="000000"/>
              </a:solidFill>
              <a:latin typeface="ＭＳ Ｐゴシック"/>
            </a:rPr>
            <a:t>眼球全体</a:t>
          </a:r>
          <a:endParaRPr b="0" lang="en-US" sz="880" spc="-1" strike="noStrike">
            <a:latin typeface="Times New Roman"/>
          </a:endParaRPr>
        </a:p>
      </xdr:txBody>
    </xdr:sp>
    <xdr:clientData/>
  </xdr:twoCellAnchor>
  <xdr:twoCellAnchor editAs="oneCell">
    <xdr:from>
      <xdr:col>4</xdr:col>
      <xdr:colOff>259200</xdr:colOff>
      <xdr:row>26</xdr:row>
      <xdr:rowOff>65520</xdr:rowOff>
    </xdr:from>
    <xdr:to>
      <xdr:col>4</xdr:col>
      <xdr:colOff>784800</xdr:colOff>
      <xdr:row>27</xdr:row>
      <xdr:rowOff>72720</xdr:rowOff>
    </xdr:to>
    <xdr:sp>
      <xdr:nvSpPr>
        <xdr:cNvPr id="34" name="テキスト 7"/>
        <xdr:cNvSpPr/>
      </xdr:nvSpPr>
      <xdr:spPr>
        <a:xfrm>
          <a:off x="3510360" y="4291920"/>
          <a:ext cx="525600" cy="169920"/>
        </a:xfrm>
        <a:prstGeom prst="rect">
          <a:avLst/>
        </a:prstGeom>
        <a:noFill/>
        <a:ln w="0">
          <a:noFill/>
        </a:ln>
      </xdr:spPr>
      <xdr:style>
        <a:lnRef idx="0"/>
        <a:fillRef idx="0"/>
        <a:effectRef idx="0"/>
        <a:fontRef idx="minor"/>
      </xdr:style>
      <xdr:txBody>
        <a:bodyPr lIns="27360" rIns="0" tIns="18000" bIns="0" anchor="t">
          <a:noAutofit/>
        </a:bodyPr>
        <a:p>
          <a:r>
            <a:rPr b="0" lang="zh-CN" sz="880" spc="-1" strike="noStrike">
              <a:solidFill>
                <a:srgbClr val="000000"/>
              </a:solidFill>
              <a:latin typeface="ＭＳ Ｐゴシック"/>
            </a:rPr>
            <a:t>角膜疾患</a:t>
          </a:r>
          <a:endParaRPr b="0" lang="en-US" sz="880" spc="-1" strike="noStrike">
            <a:latin typeface="Times New Roman"/>
          </a:endParaRPr>
        </a:p>
      </xdr:txBody>
    </xdr:sp>
    <xdr:clientData/>
  </xdr:twoCellAnchor>
  <xdr:twoCellAnchor editAs="oneCell">
    <xdr:from>
      <xdr:col>4</xdr:col>
      <xdr:colOff>376920</xdr:colOff>
      <xdr:row>27</xdr:row>
      <xdr:rowOff>84600</xdr:rowOff>
    </xdr:from>
    <xdr:to>
      <xdr:col>5</xdr:col>
      <xdr:colOff>219240</xdr:colOff>
      <xdr:row>28</xdr:row>
      <xdr:rowOff>108720</xdr:rowOff>
    </xdr:to>
    <xdr:sp>
      <xdr:nvSpPr>
        <xdr:cNvPr id="35" name="テキスト 8"/>
        <xdr:cNvSpPr/>
      </xdr:nvSpPr>
      <xdr:spPr>
        <a:xfrm>
          <a:off x="3628080" y="4473720"/>
          <a:ext cx="655200" cy="186840"/>
        </a:xfrm>
        <a:prstGeom prst="rect">
          <a:avLst/>
        </a:prstGeom>
        <a:noFill/>
        <a:ln w="0">
          <a:noFill/>
        </a:ln>
      </xdr:spPr>
      <xdr:style>
        <a:lnRef idx="0"/>
        <a:fillRef idx="0"/>
        <a:effectRef idx="0"/>
        <a:fontRef idx="minor"/>
      </xdr:style>
      <xdr:txBody>
        <a:bodyPr lIns="27360" rIns="0" tIns="18000" bIns="0" anchor="t">
          <a:noAutofit/>
        </a:bodyPr>
        <a:p>
          <a:r>
            <a:rPr b="0" lang="zh-CN" sz="880" spc="-1" strike="noStrike">
              <a:solidFill>
                <a:srgbClr val="000000"/>
              </a:solidFill>
              <a:latin typeface="ＭＳ Ｐゴシック"/>
            </a:rPr>
            <a:t>水晶体疾患</a:t>
          </a:r>
          <a:endParaRPr b="0" lang="en-US" sz="880" spc="-1" strike="noStrike">
            <a:latin typeface="Times New Roman"/>
          </a:endParaRPr>
        </a:p>
      </xdr:txBody>
    </xdr:sp>
    <xdr:clientData/>
  </xdr:twoCellAnchor>
  <xdr:twoCellAnchor editAs="oneCell">
    <xdr:from>
      <xdr:col>5</xdr:col>
      <xdr:colOff>95400</xdr:colOff>
      <xdr:row>27</xdr:row>
      <xdr:rowOff>72720</xdr:rowOff>
    </xdr:from>
    <xdr:to>
      <xdr:col>6</xdr:col>
      <xdr:colOff>24120</xdr:colOff>
      <xdr:row>28</xdr:row>
      <xdr:rowOff>115200</xdr:rowOff>
    </xdr:to>
    <xdr:sp>
      <xdr:nvSpPr>
        <xdr:cNvPr id="36" name="テキスト 9"/>
        <xdr:cNvSpPr/>
      </xdr:nvSpPr>
      <xdr:spPr>
        <a:xfrm>
          <a:off x="4159440" y="4461840"/>
          <a:ext cx="741600" cy="205200"/>
        </a:xfrm>
        <a:prstGeom prst="rect">
          <a:avLst/>
        </a:prstGeom>
        <a:noFill/>
        <a:ln w="0">
          <a:noFill/>
        </a:ln>
      </xdr:spPr>
      <xdr:style>
        <a:lnRef idx="0"/>
        <a:fillRef idx="0"/>
        <a:effectRef idx="0"/>
        <a:fontRef idx="minor"/>
      </xdr:style>
      <xdr:txBody>
        <a:bodyPr lIns="27360" rIns="0" tIns="18000" bIns="0" anchor="t">
          <a:noAutofit/>
        </a:bodyPr>
        <a:p>
          <a:r>
            <a:rPr b="0" lang="zh-CN" sz="880" spc="-1" strike="noStrike">
              <a:solidFill>
                <a:srgbClr val="000000"/>
              </a:solidFill>
              <a:latin typeface="ＭＳ Ｐゴシック"/>
            </a:rPr>
            <a:t>ぶどう膜疾患</a:t>
          </a:r>
          <a:endParaRPr b="0" lang="en-US" sz="880" spc="-1" strike="noStrike">
            <a:latin typeface="Times New Roman"/>
          </a:endParaRPr>
        </a:p>
      </xdr:txBody>
    </xdr:sp>
    <xdr:clientData/>
  </xdr:twoCellAnchor>
  <xdr:twoCellAnchor editAs="oneCell">
    <xdr:from>
      <xdr:col>6</xdr:col>
      <xdr:colOff>493920</xdr:colOff>
      <xdr:row>26</xdr:row>
      <xdr:rowOff>93960</xdr:rowOff>
    </xdr:from>
    <xdr:to>
      <xdr:col>7</xdr:col>
      <xdr:colOff>453960</xdr:colOff>
      <xdr:row>27</xdr:row>
      <xdr:rowOff>100080</xdr:rowOff>
    </xdr:to>
    <xdr:sp>
      <xdr:nvSpPr>
        <xdr:cNvPr id="37" name="テキスト 10"/>
        <xdr:cNvSpPr/>
      </xdr:nvSpPr>
      <xdr:spPr>
        <a:xfrm>
          <a:off x="5370840" y="4320360"/>
          <a:ext cx="772560" cy="168840"/>
        </a:xfrm>
        <a:prstGeom prst="rect">
          <a:avLst/>
        </a:prstGeom>
        <a:noFill/>
        <a:ln w="0">
          <a:noFill/>
        </a:ln>
      </xdr:spPr>
      <xdr:style>
        <a:lnRef idx="0"/>
        <a:fillRef idx="0"/>
        <a:effectRef idx="0"/>
        <a:fontRef idx="minor"/>
      </xdr:style>
      <xdr:txBody>
        <a:bodyPr lIns="27360" rIns="0" tIns="18000" bIns="0" anchor="t">
          <a:noAutofit/>
        </a:bodyPr>
        <a:p>
          <a:r>
            <a:rPr b="0" lang="zh-CN" sz="880" spc="-1" strike="noStrike">
              <a:solidFill>
                <a:srgbClr val="000000"/>
              </a:solidFill>
              <a:latin typeface="ＭＳ Ｐゴシック"/>
            </a:rPr>
            <a:t>網脈絡膜疾患</a:t>
          </a:r>
          <a:endParaRPr b="0" lang="en-US" sz="880" spc="-1" strike="noStrike">
            <a:latin typeface="Times New Roman"/>
          </a:endParaRPr>
        </a:p>
      </xdr:txBody>
    </xdr:sp>
    <xdr:clientData/>
  </xdr:twoCellAnchor>
  <xdr:twoCellAnchor editAs="oneCell">
    <xdr:from>
      <xdr:col>7</xdr:col>
      <xdr:colOff>497520</xdr:colOff>
      <xdr:row>28</xdr:row>
      <xdr:rowOff>24480</xdr:rowOff>
    </xdr:from>
    <xdr:to>
      <xdr:col>7</xdr:col>
      <xdr:colOff>534600</xdr:colOff>
      <xdr:row>28</xdr:row>
      <xdr:rowOff>59400</xdr:rowOff>
    </xdr:to>
    <xdr:sp>
      <xdr:nvSpPr>
        <xdr:cNvPr id="38" name="テキスト 11"/>
        <xdr:cNvSpPr/>
      </xdr:nvSpPr>
      <xdr:spPr>
        <a:xfrm>
          <a:off x="6186960" y="4576320"/>
          <a:ext cx="37080" cy="34920"/>
        </a:xfrm>
        <a:prstGeom prst="rect">
          <a:avLst/>
        </a:prstGeom>
        <a:noFill/>
        <a:ln w="0">
          <a:noFill/>
        </a:ln>
      </xdr:spPr>
      <xdr:style>
        <a:lnRef idx="0"/>
        <a:fillRef idx="0"/>
        <a:effectRef idx="0"/>
        <a:fontRef idx="minor"/>
      </xdr:style>
    </xdr:sp>
    <xdr:clientData/>
  </xdr:twoCellAnchor>
  <xdr:twoCellAnchor editAs="oneCell">
    <xdr:from>
      <xdr:col>4</xdr:col>
      <xdr:colOff>741600</xdr:colOff>
      <xdr:row>26</xdr:row>
      <xdr:rowOff>65520</xdr:rowOff>
    </xdr:from>
    <xdr:to>
      <xdr:col>5</xdr:col>
      <xdr:colOff>571320</xdr:colOff>
      <xdr:row>27</xdr:row>
      <xdr:rowOff>84600</xdr:rowOff>
    </xdr:to>
    <xdr:sp>
      <xdr:nvSpPr>
        <xdr:cNvPr id="39" name="テキスト 12"/>
        <xdr:cNvSpPr/>
      </xdr:nvSpPr>
      <xdr:spPr>
        <a:xfrm>
          <a:off x="3992760" y="4291920"/>
          <a:ext cx="642600" cy="181800"/>
        </a:xfrm>
        <a:prstGeom prst="rect">
          <a:avLst/>
        </a:prstGeom>
        <a:noFill/>
        <a:ln w="0">
          <a:noFill/>
        </a:ln>
      </xdr:spPr>
      <xdr:style>
        <a:lnRef idx="0"/>
        <a:fillRef idx="0"/>
        <a:effectRef idx="0"/>
        <a:fontRef idx="minor"/>
      </xdr:style>
      <xdr:txBody>
        <a:bodyPr lIns="27360" rIns="0" tIns="18000" bIns="0" anchor="t">
          <a:noAutofit/>
        </a:bodyPr>
        <a:p>
          <a:r>
            <a:rPr b="0" lang="zh-CN" sz="880" spc="-1" strike="noStrike">
              <a:solidFill>
                <a:srgbClr val="000000"/>
              </a:solidFill>
              <a:latin typeface="ＭＳ Ｐゴシック"/>
            </a:rPr>
            <a:t>硝子体疾患</a:t>
          </a:r>
          <a:endParaRPr b="0" lang="en-US" sz="880" spc="-1" strike="noStrike">
            <a:latin typeface="Times New Roman"/>
          </a:endParaRPr>
        </a:p>
      </xdr:txBody>
    </xdr:sp>
    <xdr:clientData/>
  </xdr:twoCellAnchor>
  <xdr:twoCellAnchor editAs="oneCell">
    <xdr:from>
      <xdr:col>8</xdr:col>
      <xdr:colOff>623880</xdr:colOff>
      <xdr:row>26</xdr:row>
      <xdr:rowOff>65520</xdr:rowOff>
    </xdr:from>
    <xdr:to>
      <xdr:col>9</xdr:col>
      <xdr:colOff>633240</xdr:colOff>
      <xdr:row>27</xdr:row>
      <xdr:rowOff>110520</xdr:rowOff>
    </xdr:to>
    <xdr:sp>
      <xdr:nvSpPr>
        <xdr:cNvPr id="40" name="テキスト 13"/>
        <xdr:cNvSpPr/>
      </xdr:nvSpPr>
      <xdr:spPr>
        <a:xfrm>
          <a:off x="7126200" y="4291920"/>
          <a:ext cx="822240" cy="207720"/>
        </a:xfrm>
        <a:prstGeom prst="rect">
          <a:avLst/>
        </a:prstGeom>
        <a:noFill/>
        <a:ln w="0">
          <a:noFill/>
        </a:ln>
      </xdr:spPr>
      <xdr:style>
        <a:lnRef idx="0"/>
        <a:fillRef idx="0"/>
        <a:effectRef idx="0"/>
        <a:fontRef idx="minor"/>
      </xdr:style>
      <xdr:txBody>
        <a:bodyPr lIns="27360" rIns="0" tIns="18000" bIns="0" anchor="t">
          <a:noAutofit/>
        </a:bodyPr>
        <a:p>
          <a:r>
            <a:rPr b="0" lang="zh-CN" sz="880" spc="-1" strike="noStrike">
              <a:solidFill>
                <a:srgbClr val="000000"/>
              </a:solidFill>
              <a:latin typeface="ＭＳ Ｐゴシック"/>
            </a:rPr>
            <a:t>視神経視路疾患</a:t>
          </a:r>
          <a:endParaRPr b="0" lang="en-US" sz="880" spc="-1" strike="noStrike">
            <a:latin typeface="Times New Roman"/>
          </a:endParaRPr>
        </a:p>
      </xdr:txBody>
    </xdr:sp>
    <xdr:clientData/>
  </xdr:twoCellAnchor>
  <xdr:twoCellAnchor editAs="oneCell">
    <xdr:from>
      <xdr:col>3</xdr:col>
      <xdr:colOff>15480</xdr:colOff>
      <xdr:row>30</xdr:row>
      <xdr:rowOff>111960</xdr:rowOff>
    </xdr:from>
    <xdr:to>
      <xdr:col>7</xdr:col>
      <xdr:colOff>627120</xdr:colOff>
      <xdr:row>32</xdr:row>
      <xdr:rowOff>27000</xdr:rowOff>
    </xdr:to>
    <xdr:sp>
      <xdr:nvSpPr>
        <xdr:cNvPr id="41" name="テキスト 14"/>
        <xdr:cNvSpPr/>
      </xdr:nvSpPr>
      <xdr:spPr>
        <a:xfrm>
          <a:off x="2453760" y="4988880"/>
          <a:ext cx="3862800" cy="240120"/>
        </a:xfrm>
        <a:prstGeom prst="rect">
          <a:avLst/>
        </a:prstGeom>
        <a:noFill/>
        <a:ln w="0">
          <a:noFill/>
        </a:ln>
      </xdr:spPr>
      <xdr:style>
        <a:lnRef idx="0"/>
        <a:fillRef idx="0"/>
        <a:effectRef idx="0"/>
        <a:fontRef idx="minor"/>
      </xdr:style>
      <xdr:txBody>
        <a:bodyPr lIns="27360" rIns="0" tIns="18000" bIns="0" anchor="t">
          <a:noAutofit/>
        </a:bodyPr>
        <a:p>
          <a:r>
            <a:rPr b="0" lang="en-US" sz="880" spc="-1" strike="noStrike">
              <a:solidFill>
                <a:srgbClr val="000000"/>
              </a:solidFill>
              <a:latin typeface="ＭＳ Ｐゴシック"/>
            </a:rPr>
            <a:t>Fig.4</a:t>
          </a:r>
          <a:r>
            <a:rPr b="0" lang="zh-CN" sz="880" spc="-1" strike="noStrike">
              <a:solidFill>
                <a:srgbClr val="000000"/>
              </a:solidFill>
              <a:latin typeface="ＭＳ Ｐゴシック"/>
            </a:rPr>
            <a:t>　視覚特別支援学校全体と重複障害の眼疾患の部位の推移</a:t>
          </a:r>
          <a:endParaRPr b="0" lang="en-US" sz="880" spc="-1" strike="noStrike">
            <a:latin typeface="Times New Roman"/>
          </a:endParaRPr>
        </a:p>
      </xdr:txBody>
    </xdr:sp>
    <xdr:clientData/>
  </xdr:twoCellAnchor>
  <xdr:twoCellAnchor editAs="oneCell">
    <xdr:from>
      <xdr:col>9</xdr:col>
      <xdr:colOff>676440</xdr:colOff>
      <xdr:row>26</xdr:row>
      <xdr:rowOff>37080</xdr:rowOff>
    </xdr:from>
    <xdr:to>
      <xdr:col>10</xdr:col>
      <xdr:colOff>283680</xdr:colOff>
      <xdr:row>27</xdr:row>
      <xdr:rowOff>53280</xdr:rowOff>
    </xdr:to>
    <xdr:sp>
      <xdr:nvSpPr>
        <xdr:cNvPr id="42" name="テキスト 15"/>
        <xdr:cNvSpPr/>
      </xdr:nvSpPr>
      <xdr:spPr>
        <a:xfrm>
          <a:off x="7991640" y="4263480"/>
          <a:ext cx="420120" cy="178920"/>
        </a:xfrm>
        <a:prstGeom prst="rect">
          <a:avLst/>
        </a:prstGeom>
        <a:noFill/>
        <a:ln w="0">
          <a:noFill/>
        </a:ln>
      </xdr:spPr>
      <xdr:style>
        <a:lnRef idx="0"/>
        <a:fillRef idx="0"/>
        <a:effectRef idx="0"/>
        <a:fontRef idx="minor"/>
      </xdr:style>
      <xdr:txBody>
        <a:bodyPr lIns="27360" rIns="0" tIns="18000" bIns="0" anchor="t">
          <a:noAutofit/>
        </a:bodyPr>
        <a:p>
          <a:r>
            <a:rPr b="0" lang="zh-CN" sz="880" spc="-1" strike="noStrike">
              <a:solidFill>
                <a:srgbClr val="000000"/>
              </a:solidFill>
              <a:latin typeface="ＭＳ Ｐゴシック"/>
            </a:rPr>
            <a:t>その他</a:t>
          </a:r>
          <a:endParaRPr b="0" lang="en-US" sz="88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43"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334800</xdr:colOff>
      <xdr:row>31</xdr:row>
      <xdr:rowOff>49680</xdr:rowOff>
    </xdr:from>
    <xdr:to>
      <xdr:col>9</xdr:col>
      <xdr:colOff>78840</xdr:colOff>
      <xdr:row>32</xdr:row>
      <xdr:rowOff>127080</xdr:rowOff>
    </xdr:to>
    <xdr:sp>
      <xdr:nvSpPr>
        <xdr:cNvPr id="44" name="テキスト 1"/>
        <xdr:cNvSpPr/>
      </xdr:nvSpPr>
      <xdr:spPr>
        <a:xfrm>
          <a:off x="2773080" y="5088960"/>
          <a:ext cx="4620960" cy="240120"/>
        </a:xfrm>
        <a:prstGeom prst="rect">
          <a:avLst/>
        </a:prstGeom>
        <a:noFill/>
        <a:ln w="0">
          <a:noFill/>
        </a:ln>
      </xdr:spPr>
      <xdr:style>
        <a:lnRef idx="0"/>
        <a:fillRef idx="0"/>
        <a:effectRef idx="0"/>
        <a:fontRef idx="minor"/>
      </xdr:style>
      <xdr:txBody>
        <a:bodyPr lIns="27360" rIns="0" tIns="18000" bIns="0" anchor="t">
          <a:noAutofit/>
        </a:bodyPr>
        <a:p>
          <a:r>
            <a:rPr b="0" lang="en-US" sz="880" spc="-1" strike="noStrike">
              <a:solidFill>
                <a:srgbClr val="000000"/>
              </a:solidFill>
              <a:latin typeface="ＭＳ Ｐゴシック"/>
            </a:rPr>
            <a:t>Fig.5</a:t>
          </a:r>
          <a:r>
            <a:rPr b="0" lang="zh-CN" sz="880" spc="-1" strike="noStrike">
              <a:solidFill>
                <a:srgbClr val="000000"/>
              </a:solidFill>
              <a:latin typeface="ＭＳ Ｐゴシック"/>
            </a:rPr>
            <a:t>　視力群別人数の割合の推移と</a:t>
          </a:r>
          <a:r>
            <a:rPr b="0" lang="en-US" sz="880" spc="-1" strike="noStrike">
              <a:solidFill>
                <a:srgbClr val="000000"/>
              </a:solidFill>
              <a:latin typeface="ＭＳ Ｐゴシック"/>
            </a:rPr>
            <a:t>2015</a:t>
          </a:r>
          <a:r>
            <a:rPr b="0" lang="zh-CN" sz="880" spc="-1" strike="noStrike">
              <a:solidFill>
                <a:srgbClr val="000000"/>
              </a:solidFill>
              <a:latin typeface="ＭＳ Ｐゴシック"/>
            </a:rPr>
            <a:t>年度視覚特別支援学校全体の割合との比較</a:t>
          </a:r>
          <a:endParaRPr b="0" lang="en-US" sz="880" spc="-1" strike="noStrike">
            <a:latin typeface="Times New Roman"/>
          </a:endParaRPr>
        </a:p>
      </xdr:txBody>
    </xdr:sp>
    <xdr:clientData/>
  </xdr:twoCellAnchor>
  <xdr:twoCellAnchor editAs="oneCell">
    <xdr:from>
      <xdr:col>1</xdr:col>
      <xdr:colOff>746640</xdr:colOff>
      <xdr:row>2</xdr:row>
      <xdr:rowOff>90720</xdr:rowOff>
    </xdr:from>
    <xdr:to>
      <xdr:col>2</xdr:col>
      <xdr:colOff>512640</xdr:colOff>
      <xdr:row>4</xdr:row>
      <xdr:rowOff>139680</xdr:rowOff>
    </xdr:to>
    <xdr:sp>
      <xdr:nvSpPr>
        <xdr:cNvPr id="45" name="テキスト 2"/>
        <xdr:cNvSpPr/>
      </xdr:nvSpPr>
      <xdr:spPr>
        <a:xfrm>
          <a:off x="1559520" y="415800"/>
          <a:ext cx="578880" cy="374040"/>
        </a:xfrm>
        <a:prstGeom prst="rect">
          <a:avLst/>
        </a:prstGeom>
        <a:noFill/>
        <a:ln w="0">
          <a:noFill/>
        </a:ln>
      </xdr:spPr>
      <xdr:style>
        <a:lnRef idx="0"/>
        <a:fillRef idx="0"/>
        <a:effectRef idx="0"/>
        <a:fontRef idx="minor"/>
      </xdr:style>
      <xdr:txBody>
        <a:bodyPr lIns="27360" rIns="0" tIns="18000" bIns="18000" anchor="ctr">
          <a:noAutofit/>
        </a:bodyPr>
        <a:p>
          <a:r>
            <a:rPr b="0" lang="zh-CN" sz="880" spc="-1" strike="noStrike">
              <a:solidFill>
                <a:srgbClr val="000000"/>
              </a:solidFill>
              <a:latin typeface="ＭＳ Ｐゴシック"/>
            </a:rPr>
            <a:t>（％）</a:t>
          </a:r>
          <a:endParaRPr b="0" lang="en-US" sz="88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46"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774360</xdr:colOff>
      <xdr:row>30</xdr:row>
      <xdr:rowOff>153720</xdr:rowOff>
    </xdr:from>
    <xdr:to>
      <xdr:col>7</xdr:col>
      <xdr:colOff>198720</xdr:colOff>
      <xdr:row>32</xdr:row>
      <xdr:rowOff>56880</xdr:rowOff>
    </xdr:to>
    <xdr:sp>
      <xdr:nvSpPr>
        <xdr:cNvPr id="47" name="テキスト 1"/>
        <xdr:cNvSpPr/>
      </xdr:nvSpPr>
      <xdr:spPr>
        <a:xfrm>
          <a:off x="4025520" y="5030640"/>
          <a:ext cx="1862640" cy="228240"/>
        </a:xfrm>
        <a:prstGeom prst="rect">
          <a:avLst/>
        </a:prstGeom>
        <a:noFill/>
        <a:ln w="0">
          <a:noFill/>
        </a:ln>
      </xdr:spPr>
      <xdr:style>
        <a:lnRef idx="0"/>
        <a:fillRef idx="0"/>
        <a:effectRef idx="0"/>
        <a:fontRef idx="minor"/>
      </xdr:style>
      <xdr:txBody>
        <a:bodyPr lIns="27360" rIns="0" tIns="18000" bIns="0" anchor="t">
          <a:noAutofit/>
        </a:bodyPr>
        <a:p>
          <a:r>
            <a:rPr b="0" lang="en-US" sz="1200" spc="-1" strike="noStrike">
              <a:solidFill>
                <a:srgbClr val="000000"/>
              </a:solidFill>
              <a:latin typeface="ＭＳ Ｐゴシック"/>
            </a:rPr>
            <a:t>Fig.6</a:t>
          </a:r>
          <a:r>
            <a:rPr b="0" lang="zh-CN" sz="1200" spc="-1" strike="noStrike">
              <a:solidFill>
                <a:srgbClr val="000000"/>
              </a:solidFill>
              <a:latin typeface="ＭＳ Ｐゴシック"/>
            </a:rPr>
            <a:t>　使用文字の推移</a:t>
          </a: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4.xml.rels><?xml version="1.0" encoding="UTF-8"?>
<Relationships xmlns="http://schemas.openxmlformats.org/package/2006/relationships"><Relationship Id="rId1" Type="http://schemas.openxmlformats.org/officeDocument/2006/relationships/drawing" Target="../drawings/drawing3.xml"/>
</Relationships>
</file>

<file path=xl/worksheets/_rels/sheet16.xml.rels><?xml version="1.0" encoding="UTF-8"?>
<Relationships xmlns="http://schemas.openxmlformats.org/package/2006/relationships"><Relationship Id="rId1" Type="http://schemas.openxmlformats.org/officeDocument/2006/relationships/drawing" Target="../drawings/drawing4.xml"/>
</Relationships>
</file>

<file path=xl/worksheets/_rels/sheet18.xml.rels><?xml version="1.0" encoding="UTF-8"?>
<Relationships xmlns="http://schemas.openxmlformats.org/package/2006/relationships"><Relationship Id="rId1" Type="http://schemas.openxmlformats.org/officeDocument/2006/relationships/drawing" Target="../drawings/drawing5.xml"/>
</Relationships>
</file>

<file path=xl/worksheets/_rels/sheet20.xml.rels><?xml version="1.0" encoding="UTF-8"?>
<Relationships xmlns="http://schemas.openxmlformats.org/package/2006/relationships"><Relationship Id="rId1" Type="http://schemas.openxmlformats.org/officeDocument/2006/relationships/drawing" Target="../drawings/drawing6.xml"/>
</Relationships>
</file>

<file path=xl/worksheets/_rels/sheet22.xml.rels><?xml version="1.0" encoding="UTF-8"?>
<Relationships xmlns="http://schemas.openxmlformats.org/package/2006/relationships"><Relationship Id="rId1" Type="http://schemas.openxmlformats.org/officeDocument/2006/relationships/drawing" Target="../drawings/drawing7.xml"/>
</Relationships>
</file>

<file path=xl/worksheets/_rels/sheet24.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cols>
    <col collapsed="false" customWidth="true" hidden="false" outlineLevel="0" max="1" min="1" style="1" width="7.5"/>
    <col collapsed="false" customWidth="true" hidden="false" outlineLevel="0" max="2" min="2" style="1" width="9.75"/>
    <col collapsed="false" customWidth="true" hidden="false" outlineLevel="0" max="3" min="3" style="1" width="8.62"/>
    <col collapsed="false" customWidth="true" hidden="false" outlineLevel="0" max="4" min="4" style="1" width="8.36"/>
    <col collapsed="false" customWidth="true" hidden="false" outlineLevel="0" max="5" min="5" style="1" width="8.62"/>
    <col collapsed="false" customWidth="true" hidden="false" outlineLevel="0" max="6" min="6" style="1" width="7.5"/>
    <col collapsed="false" customWidth="true" hidden="false" outlineLevel="0" max="7" min="7" style="1" width="8.62"/>
    <col collapsed="false" customWidth="true" hidden="false" outlineLevel="0" max="8" min="8" style="1" width="6.87"/>
    <col collapsed="false" customWidth="false" hidden="false" outlineLevel="0" max="11" min="9" style="1" width="8.99"/>
    <col collapsed="false" customWidth="true" hidden="false" outlineLevel="0" max="12" min="12" style="1" width="21.24"/>
    <col collapsed="false" customWidth="true" hidden="false" outlineLevel="0" max="15" min="13" style="1" width="7.37"/>
    <col collapsed="false" customWidth="true" hidden="false" outlineLevel="0" max="16" min="16" style="1" width="5.36"/>
    <col collapsed="false" customWidth="false" hidden="false" outlineLevel="0" max="257" min="17" style="1" width="8.99"/>
  </cols>
  <sheetData>
    <row r="1" customFormat="false" ht="14.25" hidden="false" customHeight="false" outlineLevel="0" collapsed="false">
      <c r="A1" s="2" t="s">
        <v>0</v>
      </c>
      <c r="B1" s="2"/>
      <c r="C1" s="2"/>
      <c r="D1" s="2"/>
      <c r="E1" s="2"/>
      <c r="F1" s="2"/>
      <c r="G1" s="2"/>
      <c r="H1" s="2"/>
    </row>
    <row r="2" customFormat="false" ht="14.25" hidden="false" customHeight="false" outlineLevel="0" collapsed="false">
      <c r="A2" s="3" t="s">
        <v>1</v>
      </c>
      <c r="B2" s="4" t="s">
        <v>2</v>
      </c>
      <c r="C2" s="3"/>
      <c r="D2" s="4" t="s">
        <v>3</v>
      </c>
      <c r="E2" s="3"/>
      <c r="F2" s="4" t="s">
        <v>4</v>
      </c>
      <c r="G2" s="3"/>
      <c r="H2" s="3" t="s">
        <v>5</v>
      </c>
    </row>
    <row r="3" customFormat="false" ht="14.25" hidden="false" customHeight="false" outlineLevel="0" collapsed="false">
      <c r="A3" s="5" t="s">
        <v>6</v>
      </c>
      <c r="B3" s="6" t="n">
        <v>142</v>
      </c>
      <c r="C3" s="7" t="n">
        <f aca="false">B3/H3*100</f>
        <v>66.3551401869159</v>
      </c>
      <c r="D3" s="6" t="n">
        <v>72</v>
      </c>
      <c r="E3" s="7" t="n">
        <f aca="false">D3/H3*100</f>
        <v>33.6448598130841</v>
      </c>
      <c r="F3" s="8"/>
      <c r="G3" s="7" t="n">
        <f aca="false">F3/H3*100</f>
        <v>0</v>
      </c>
      <c r="H3" s="9" t="n">
        <v>214</v>
      </c>
    </row>
    <row r="4" customFormat="false" ht="14.25" hidden="false" customHeight="false" outlineLevel="0" collapsed="false">
      <c r="A4" s="5" t="s">
        <v>7</v>
      </c>
      <c r="B4" s="6" t="n">
        <v>363</v>
      </c>
      <c r="C4" s="7" t="n">
        <f aca="false">B4/H4*100</f>
        <v>59.3137254901961</v>
      </c>
      <c r="D4" s="6" t="n">
        <v>249</v>
      </c>
      <c r="E4" s="7" t="n">
        <f aca="false">D4/H4*100</f>
        <v>40.6862745098039</v>
      </c>
      <c r="F4" s="8"/>
      <c r="G4" s="7" t="n">
        <f aca="false">F4/H4*100</f>
        <v>0</v>
      </c>
      <c r="H4" s="9" t="n">
        <v>612</v>
      </c>
    </row>
    <row r="5" customFormat="false" ht="14.25" hidden="false" customHeight="false" outlineLevel="0" collapsed="false">
      <c r="A5" s="5" t="s">
        <v>8</v>
      </c>
      <c r="B5" s="6" t="n">
        <v>254</v>
      </c>
      <c r="C5" s="7" t="n">
        <f aca="false">B5/H5*100</f>
        <v>55.0976138828633</v>
      </c>
      <c r="D5" s="6" t="n">
        <v>205</v>
      </c>
      <c r="E5" s="7" t="n">
        <f aca="false">D5/H5*100</f>
        <v>44.468546637744</v>
      </c>
      <c r="F5" s="8" t="n">
        <v>2</v>
      </c>
      <c r="G5" s="7" t="n">
        <f aca="false">F5/H5*100</f>
        <v>0.433839479392625</v>
      </c>
      <c r="H5" s="9" t="n">
        <v>461</v>
      </c>
    </row>
    <row r="6" customFormat="false" ht="14.25" hidden="false" customHeight="false" outlineLevel="0" collapsed="false">
      <c r="A6" s="5" t="s">
        <v>9</v>
      </c>
      <c r="B6" s="6" t="n">
        <v>282</v>
      </c>
      <c r="C6" s="7" t="n">
        <f aca="false">B6/H6*100</f>
        <v>37.1541501976285</v>
      </c>
      <c r="D6" s="6" t="n">
        <v>475</v>
      </c>
      <c r="E6" s="7" t="n">
        <f aca="false">D6/H6*100</f>
        <v>62.5823451910408</v>
      </c>
      <c r="F6" s="8" t="n">
        <v>2</v>
      </c>
      <c r="G6" s="7" t="n">
        <f aca="false">F6/H6*100</f>
        <v>0.263504611330698</v>
      </c>
      <c r="H6" s="9" t="n">
        <v>759</v>
      </c>
    </row>
    <row r="7" customFormat="false" ht="14.25" hidden="false" customHeight="false" outlineLevel="0" collapsed="false">
      <c r="A7" s="5" t="s">
        <v>10</v>
      </c>
      <c r="B7" s="6" t="n">
        <v>32</v>
      </c>
      <c r="C7" s="10" t="n">
        <f aca="false">B7/H7*100</f>
        <v>3.6036036036036</v>
      </c>
      <c r="D7" s="6" t="n">
        <v>852</v>
      </c>
      <c r="E7" s="10" t="n">
        <f aca="false">D7/H7*100</f>
        <v>95.9459459459459</v>
      </c>
      <c r="F7" s="11" t="n">
        <v>4</v>
      </c>
      <c r="G7" s="10" t="n">
        <f aca="false">F7/H7*100</f>
        <v>0.45045045045045</v>
      </c>
      <c r="H7" s="9" t="n">
        <v>888</v>
      </c>
    </row>
    <row r="8" customFormat="false" ht="14.25" hidden="false" customHeight="false" outlineLevel="0" collapsed="false">
      <c r="A8" s="5" t="s">
        <v>11</v>
      </c>
      <c r="B8" s="12" t="n">
        <v>8</v>
      </c>
      <c r="C8" s="13" t="n">
        <f aca="false">B8/H8*100</f>
        <v>47.0588235294118</v>
      </c>
      <c r="D8" s="12" t="n">
        <v>9</v>
      </c>
      <c r="E8" s="13" t="n">
        <f aca="false">D8/H8*100</f>
        <v>52.9411764705882</v>
      </c>
      <c r="F8" s="14"/>
      <c r="G8" s="13" t="n">
        <f aca="false">F8/H8*100</f>
        <v>0</v>
      </c>
      <c r="H8" s="15" t="n">
        <v>17</v>
      </c>
    </row>
    <row r="9" customFormat="false" ht="14.25" hidden="false" customHeight="false" outlineLevel="0" collapsed="false">
      <c r="A9" s="16" t="s">
        <v>12</v>
      </c>
      <c r="B9" s="17" t="n">
        <f aca="false">SUM(B3:B8)</f>
        <v>1081</v>
      </c>
      <c r="C9" s="18" t="n">
        <f aca="false">B9/H9*100</f>
        <v>36.631650288038</v>
      </c>
      <c r="D9" s="17" t="n">
        <f aca="false">SUM(D3:D8)</f>
        <v>1862</v>
      </c>
      <c r="E9" s="18" t="n">
        <f aca="false">D9/H9*100</f>
        <v>63.0972551677398</v>
      </c>
      <c r="F9" s="17" t="n">
        <f aca="false">SUM(F3:F8)</f>
        <v>8</v>
      </c>
      <c r="G9" s="18" t="n">
        <f aca="false">F9/H9*100</f>
        <v>0.271094544222298</v>
      </c>
      <c r="H9" s="17" t="n">
        <f aca="false">SUM(H3:H8)</f>
        <v>2951</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8.99609375" defaultRowHeight="14.25" zeroHeight="false" outlineLevelRow="0" outlineLevelCol="0"/>
  <cols>
    <col collapsed="false" customWidth="true" hidden="false" outlineLevel="0" max="1" min="1" style="1" width="17.62"/>
    <col collapsed="false" customWidth="true" hidden="false" outlineLevel="0" max="3" min="2" style="1" width="7.12"/>
    <col collapsed="false" customWidth="true" hidden="false" outlineLevel="0" max="4" min="4" style="1" width="1.37"/>
    <col collapsed="false" customWidth="true" hidden="false" outlineLevel="0" max="6" min="5" style="1" width="7.12"/>
    <col collapsed="false" customWidth="true" hidden="false" outlineLevel="0" max="7" min="7" style="1" width="1.37"/>
    <col collapsed="false" customWidth="true" hidden="false" outlineLevel="0" max="9" min="8" style="1" width="7.12"/>
    <col collapsed="false" customWidth="true" hidden="false" outlineLevel="0" max="10" min="10" style="1" width="1.37"/>
    <col collapsed="false" customWidth="true" hidden="false" outlineLevel="0" max="11" min="11" style="1" width="7.12"/>
    <col collapsed="false" customWidth="true" hidden="false" outlineLevel="0" max="12" min="12" style="1" width="8.11"/>
    <col collapsed="false" customWidth="true" hidden="false" outlineLevel="0" max="13" min="13" style="1" width="1.37"/>
    <col collapsed="false" customWidth="true" hidden="false" outlineLevel="0" max="14" min="14" style="1" width="7.12"/>
    <col collapsed="false" customWidth="true" hidden="false" outlineLevel="0" max="15" min="15" style="1" width="8.11"/>
    <col collapsed="false" customWidth="true" hidden="false" outlineLevel="0" max="16" min="16" style="1" width="1.37"/>
    <col collapsed="false" customWidth="true" hidden="false" outlineLevel="0" max="17" min="17" style="1" width="7.12"/>
    <col collapsed="false" customWidth="true" hidden="false" outlineLevel="0" max="18" min="18" style="1" width="8.11"/>
    <col collapsed="false" customWidth="true" hidden="false" outlineLevel="0" max="19" min="19" style="1" width="1.37"/>
    <col collapsed="false" customWidth="true" hidden="false" outlineLevel="0" max="20" min="20" style="1" width="7.12"/>
    <col collapsed="false" customWidth="true" hidden="false" outlineLevel="0" max="21" min="21" style="1" width="8.11"/>
    <col collapsed="false" customWidth="true" hidden="false" outlineLevel="0" max="22" min="22" style="1" width="1.37"/>
    <col collapsed="false" customWidth="true" hidden="false" outlineLevel="0" max="23" min="23" style="1" width="7.12"/>
    <col collapsed="false" customWidth="true" hidden="false" outlineLevel="0" max="24" min="24" style="1" width="8.11"/>
    <col collapsed="false" customWidth="false" hidden="false" outlineLevel="0" max="257" min="25" style="1" width="8.99"/>
  </cols>
  <sheetData>
    <row r="1" customFormat="false" ht="14.25" hidden="false" customHeight="false" outlineLevel="0" collapsed="false">
      <c r="A1" s="2"/>
      <c r="B1" s="62" t="s">
        <v>148</v>
      </c>
      <c r="C1" s="2"/>
      <c r="D1" s="2"/>
      <c r="E1" s="2"/>
      <c r="F1" s="2"/>
      <c r="G1" s="2"/>
      <c r="H1" s="2"/>
      <c r="I1" s="2"/>
      <c r="J1" s="2"/>
      <c r="K1" s="2"/>
      <c r="L1" s="2"/>
      <c r="M1" s="2"/>
      <c r="N1" s="2"/>
      <c r="O1" s="2"/>
      <c r="P1" s="2"/>
      <c r="Q1" s="2"/>
      <c r="R1" s="2"/>
      <c r="S1" s="2"/>
      <c r="T1" s="2"/>
      <c r="U1" s="2"/>
      <c r="V1" s="2"/>
      <c r="W1" s="2"/>
      <c r="X1" s="2"/>
    </row>
    <row r="2" customFormat="false" ht="14.25" hidden="false" customHeight="false" outlineLevel="0" collapsed="false">
      <c r="A2" s="44"/>
      <c r="B2" s="45" t="s">
        <v>30</v>
      </c>
      <c r="C2" s="44"/>
      <c r="D2" s="44"/>
      <c r="E2" s="45" t="s">
        <v>31</v>
      </c>
      <c r="F2" s="44"/>
      <c r="G2" s="44"/>
      <c r="H2" s="45" t="s">
        <v>32</v>
      </c>
      <c r="I2" s="44"/>
      <c r="J2" s="44"/>
      <c r="K2" s="45" t="s">
        <v>33</v>
      </c>
      <c r="L2" s="44"/>
      <c r="M2" s="44"/>
      <c r="N2" s="45" t="s">
        <v>34</v>
      </c>
      <c r="O2" s="44"/>
      <c r="P2" s="44"/>
      <c r="Q2" s="45" t="s">
        <v>35</v>
      </c>
      <c r="R2" s="44"/>
      <c r="S2" s="44"/>
      <c r="T2" s="45" t="s">
        <v>36</v>
      </c>
      <c r="U2" s="44"/>
      <c r="V2" s="44"/>
      <c r="W2" s="45" t="s">
        <v>37</v>
      </c>
      <c r="X2" s="44"/>
    </row>
    <row r="3" customFormat="false" ht="14.25" hidden="false" customHeight="false" outlineLevel="0" collapsed="false">
      <c r="A3" s="47" t="s">
        <v>149</v>
      </c>
      <c r="B3" s="4" t="s">
        <v>150</v>
      </c>
      <c r="C3" s="27"/>
      <c r="D3" s="39"/>
      <c r="E3" s="3" t="s">
        <v>39</v>
      </c>
      <c r="F3" s="27"/>
      <c r="G3" s="39"/>
      <c r="H3" s="3" t="s">
        <v>151</v>
      </c>
      <c r="I3" s="27"/>
      <c r="J3" s="39"/>
      <c r="K3" s="3" t="s">
        <v>39</v>
      </c>
      <c r="L3" s="27"/>
      <c r="M3" s="39"/>
      <c r="N3" s="3" t="s">
        <v>39</v>
      </c>
      <c r="O3" s="27"/>
      <c r="P3" s="39"/>
      <c r="Q3" s="3" t="s">
        <v>39</v>
      </c>
      <c r="R3" s="27"/>
      <c r="S3" s="39"/>
      <c r="T3" s="3" t="s">
        <v>39</v>
      </c>
      <c r="U3" s="27"/>
      <c r="V3" s="39"/>
      <c r="W3" s="3" t="s">
        <v>39</v>
      </c>
      <c r="X3" s="27"/>
    </row>
    <row r="4" customFormat="false" ht="14.25" hidden="false" customHeight="false" outlineLevel="0" collapsed="false">
      <c r="A4" s="126" t="s">
        <v>152</v>
      </c>
      <c r="B4" s="127" t="n">
        <v>548</v>
      </c>
      <c r="C4" s="128" t="n">
        <f aca="false">+B4/887*100</f>
        <v>61.7812852311161</v>
      </c>
      <c r="D4" s="2"/>
      <c r="E4" s="127" t="n">
        <v>772</v>
      </c>
      <c r="F4" s="129" t="n">
        <f aca="false">+E4/1371*100</f>
        <v>56.3092633114515</v>
      </c>
      <c r="G4" s="2"/>
      <c r="H4" s="127" t="n">
        <v>766</v>
      </c>
      <c r="I4" s="130" t="n">
        <f aca="false">+H4/1375*100</f>
        <v>55.7090909090909</v>
      </c>
      <c r="J4" s="2"/>
      <c r="K4" s="127" t="n">
        <v>696</v>
      </c>
      <c r="L4" s="131" t="n">
        <f aca="false">+K4/1241*100</f>
        <v>56.0838033843675</v>
      </c>
      <c r="M4" s="2"/>
      <c r="N4" s="127" t="n">
        <v>578</v>
      </c>
      <c r="O4" s="131" t="n">
        <f aca="false">+N4/1104*100</f>
        <v>52.3550724637681</v>
      </c>
      <c r="P4" s="2"/>
      <c r="Q4" s="127" t="n">
        <v>604</v>
      </c>
      <c r="R4" s="131" t="n">
        <f aca="false">+Q4/1127*100</f>
        <v>53.5936113575865</v>
      </c>
      <c r="S4" s="2"/>
      <c r="T4" s="127" t="n">
        <v>522</v>
      </c>
      <c r="U4" s="131" t="n">
        <f aca="false">+T4/1103*100</f>
        <v>47.3254759746147</v>
      </c>
      <c r="V4" s="2"/>
      <c r="W4" s="127" t="n">
        <v>567</v>
      </c>
      <c r="X4" s="131" t="n">
        <f aca="false">+W4/1081*100</f>
        <v>52.4514338575393</v>
      </c>
    </row>
    <row r="5" customFormat="false" ht="14.25" hidden="false" customHeight="false" outlineLevel="0" collapsed="false">
      <c r="A5" s="132" t="s">
        <v>153</v>
      </c>
      <c r="B5" s="29" t="n">
        <v>23</v>
      </c>
      <c r="C5" s="133" t="n">
        <v>2.6</v>
      </c>
      <c r="D5" s="2"/>
      <c r="E5" s="29" t="n">
        <v>38</v>
      </c>
      <c r="F5" s="133" t="n">
        <v>2.8</v>
      </c>
      <c r="G5" s="2"/>
      <c r="H5" s="29" t="n">
        <v>53</v>
      </c>
      <c r="I5" s="133" t="n">
        <v>3.9</v>
      </c>
      <c r="J5" s="2"/>
      <c r="K5" s="29" t="n">
        <v>45</v>
      </c>
      <c r="L5" s="134" t="n">
        <v>3.63</v>
      </c>
      <c r="M5" s="2"/>
      <c r="N5" s="29" t="n">
        <v>39</v>
      </c>
      <c r="O5" s="134" t="n">
        <v>3.53</v>
      </c>
      <c r="P5" s="2"/>
      <c r="Q5" s="29" t="n">
        <v>25</v>
      </c>
      <c r="R5" s="134" t="n">
        <v>2.22</v>
      </c>
      <c r="S5" s="2"/>
      <c r="T5" s="29" t="n">
        <v>22</v>
      </c>
      <c r="U5" s="134" t="n">
        <v>1.99</v>
      </c>
      <c r="V5" s="2"/>
      <c r="W5" s="29" t="n">
        <v>33</v>
      </c>
      <c r="X5" s="134" t="n">
        <f aca="false">+W5/1081*100</f>
        <v>3.0527289546716</v>
      </c>
    </row>
    <row r="6" customFormat="false" ht="14.25" hidden="false" customHeight="false" outlineLevel="0" collapsed="false">
      <c r="A6" s="126" t="s">
        <v>154</v>
      </c>
      <c r="B6" s="127" t="n">
        <v>42</v>
      </c>
      <c r="C6" s="128" t="n">
        <f aca="false">+B6/887*100</f>
        <v>4.73506200676437</v>
      </c>
      <c r="D6" s="2"/>
      <c r="E6" s="127" t="n">
        <v>85</v>
      </c>
      <c r="F6" s="129" t="n">
        <f aca="false">+E6/1371*100</f>
        <v>6.1998541210795</v>
      </c>
      <c r="G6" s="2"/>
      <c r="H6" s="127" t="n">
        <v>93</v>
      </c>
      <c r="I6" s="128" t="n">
        <f aca="false">+H6/1375*100</f>
        <v>6.76363636363636</v>
      </c>
      <c r="J6" s="2"/>
      <c r="K6" s="127" t="n">
        <v>55</v>
      </c>
      <c r="L6" s="131" t="n">
        <f aca="false">+K6/1241*100</f>
        <v>4.43190975020145</v>
      </c>
      <c r="M6" s="2"/>
      <c r="N6" s="127" t="n">
        <v>59</v>
      </c>
      <c r="O6" s="131" t="n">
        <f aca="false">+N6/1104*100</f>
        <v>5.34420289855073</v>
      </c>
      <c r="P6" s="2"/>
      <c r="Q6" s="127" t="n">
        <v>66</v>
      </c>
      <c r="R6" s="131" t="n">
        <f aca="false">+Q6/1127*100</f>
        <v>5.85625554569654</v>
      </c>
      <c r="S6" s="2"/>
      <c r="T6" s="127" t="n">
        <v>56</v>
      </c>
      <c r="U6" s="131" t="n">
        <f aca="false">+T6/1103*100</f>
        <v>5.07706255666365</v>
      </c>
      <c r="V6" s="2"/>
      <c r="W6" s="127" t="n">
        <v>38</v>
      </c>
      <c r="X6" s="131" t="n">
        <f aca="false">+W6/1081*100</f>
        <v>3.51526364477336</v>
      </c>
    </row>
    <row r="7" customFormat="false" ht="14.25" hidden="false" customHeight="false" outlineLevel="0" collapsed="false">
      <c r="A7" s="126" t="s">
        <v>155</v>
      </c>
      <c r="B7" s="127" t="n">
        <v>93</v>
      </c>
      <c r="C7" s="128" t="n">
        <f aca="false">+B7/887*100</f>
        <v>10.4847801578354</v>
      </c>
      <c r="D7" s="2"/>
      <c r="E7" s="127" t="n">
        <v>151</v>
      </c>
      <c r="F7" s="129" t="n">
        <f aca="false">+E7/1371*100</f>
        <v>11.0138584974471</v>
      </c>
      <c r="G7" s="2"/>
      <c r="H7" s="127" t="n">
        <v>167</v>
      </c>
      <c r="I7" s="128" t="n">
        <f aca="false">+H7/1375*100</f>
        <v>12.1454545454545</v>
      </c>
      <c r="J7" s="2"/>
      <c r="K7" s="127" t="n">
        <v>160</v>
      </c>
      <c r="L7" s="131" t="n">
        <f aca="false">+K7/1241*100</f>
        <v>12.8928283642224</v>
      </c>
      <c r="M7" s="2"/>
      <c r="N7" s="127" t="n">
        <v>110</v>
      </c>
      <c r="O7" s="131" t="n">
        <f aca="false">+N7/1104*100</f>
        <v>9.96376811594203</v>
      </c>
      <c r="P7" s="2"/>
      <c r="Q7" s="127" t="n">
        <v>118</v>
      </c>
      <c r="R7" s="131" t="n">
        <f aca="false">+Q7/1127*100</f>
        <v>10.4702750665484</v>
      </c>
      <c r="S7" s="2"/>
      <c r="T7" s="127" t="n">
        <v>108</v>
      </c>
      <c r="U7" s="131" t="n">
        <f aca="false">+T7/1103*100</f>
        <v>9.79147778785132</v>
      </c>
      <c r="V7" s="2"/>
      <c r="W7" s="127" t="n">
        <v>103</v>
      </c>
      <c r="X7" s="131" t="n">
        <f aca="false">+W7/1081*100</f>
        <v>9.52821461609621</v>
      </c>
    </row>
    <row r="8" customFormat="false" ht="14.25" hidden="false" customHeight="false" outlineLevel="0" collapsed="false">
      <c r="A8" s="126" t="s">
        <v>156</v>
      </c>
      <c r="B8" s="127" t="n">
        <v>69</v>
      </c>
      <c r="C8" s="128" t="n">
        <f aca="false">+B8/887*100</f>
        <v>7.77903043968433</v>
      </c>
      <c r="D8" s="2"/>
      <c r="E8" s="127" t="n">
        <v>124</v>
      </c>
      <c r="F8" s="129" t="n">
        <f aca="false">+E8/1371*100</f>
        <v>9.04449307075128</v>
      </c>
      <c r="G8" s="2"/>
      <c r="H8" s="127" t="n">
        <v>128</v>
      </c>
      <c r="I8" s="128" t="n">
        <f aca="false">+H8/1375*100</f>
        <v>9.30909090909091</v>
      </c>
      <c r="J8" s="2"/>
      <c r="K8" s="127" t="n">
        <v>124</v>
      </c>
      <c r="L8" s="131" t="n">
        <f aca="false">+K8/1241*100</f>
        <v>9.99194198227236</v>
      </c>
      <c r="M8" s="2"/>
      <c r="N8" s="127" t="n">
        <v>136</v>
      </c>
      <c r="O8" s="131" t="n">
        <f aca="false">+N8/1104*100</f>
        <v>12.3188405797101</v>
      </c>
      <c r="P8" s="2"/>
      <c r="Q8" s="127" t="n">
        <v>126</v>
      </c>
      <c r="R8" s="131" t="n">
        <f aca="false">+Q8/1127*100</f>
        <v>11.1801242236025</v>
      </c>
      <c r="S8" s="2"/>
      <c r="T8" s="127" t="n">
        <v>129</v>
      </c>
      <c r="U8" s="131" t="n">
        <f aca="false">+T8/1103*100</f>
        <v>11.6953762466002</v>
      </c>
      <c r="V8" s="2"/>
      <c r="W8" s="127" t="n">
        <v>108</v>
      </c>
      <c r="X8" s="131" t="n">
        <f aca="false">+W8/1081*100</f>
        <v>9.99074930619796</v>
      </c>
    </row>
    <row r="9" customFormat="false" ht="14.25" hidden="false" customHeight="false" outlineLevel="0" collapsed="false">
      <c r="A9" s="126" t="s">
        <v>157</v>
      </c>
      <c r="B9" s="127" t="n">
        <v>34</v>
      </c>
      <c r="C9" s="128" t="n">
        <f aca="false">+B9/887*100</f>
        <v>3.83314543404735</v>
      </c>
      <c r="D9" s="2"/>
      <c r="E9" s="127" t="n">
        <v>78</v>
      </c>
      <c r="F9" s="129" t="n">
        <f aca="false">+E9/1371*100</f>
        <v>5.68927789934355</v>
      </c>
      <c r="G9" s="2"/>
      <c r="H9" s="127" t="n">
        <v>94</v>
      </c>
      <c r="I9" s="128" t="n">
        <f aca="false">+H9/1375*100</f>
        <v>6.83636363636364</v>
      </c>
      <c r="J9" s="2"/>
      <c r="K9" s="127" t="n">
        <v>91</v>
      </c>
      <c r="L9" s="131" t="n">
        <f aca="false">+K9/1241*100</f>
        <v>7.33279613215149</v>
      </c>
      <c r="M9" s="2"/>
      <c r="N9" s="127" t="n">
        <v>78</v>
      </c>
      <c r="O9" s="131" t="n">
        <f aca="false">+N9/1104*100</f>
        <v>7.06521739130435</v>
      </c>
      <c r="P9" s="2"/>
      <c r="Q9" s="127" t="n">
        <v>83</v>
      </c>
      <c r="R9" s="131" t="n">
        <f aca="false">+Q9/1127*100</f>
        <v>7.36468500443656</v>
      </c>
      <c r="S9" s="2"/>
      <c r="T9" s="127" t="n">
        <v>92</v>
      </c>
      <c r="U9" s="131" t="n">
        <f aca="false">+T9/1103*100</f>
        <v>8.34088848594742</v>
      </c>
      <c r="V9" s="2"/>
      <c r="W9" s="127" t="n">
        <v>146</v>
      </c>
      <c r="X9" s="131" t="n">
        <f aca="false">+W9/1081*100</f>
        <v>13.5060129509713</v>
      </c>
    </row>
    <row r="10" customFormat="false" ht="14.25" hidden="false" customHeight="false" outlineLevel="0" collapsed="false">
      <c r="A10" s="135" t="s">
        <v>147</v>
      </c>
      <c r="B10" s="136" t="n">
        <v>101</v>
      </c>
      <c r="C10" s="137" t="n">
        <f aca="false">+B10/887*100</f>
        <v>11.3866967305524</v>
      </c>
      <c r="D10" s="24"/>
      <c r="E10" s="136" t="n">
        <v>161</v>
      </c>
      <c r="F10" s="137" t="n">
        <f aca="false">+E10/1371*100</f>
        <v>11.7432530999271</v>
      </c>
      <c r="G10" s="24"/>
      <c r="H10" s="136" t="n">
        <v>127</v>
      </c>
      <c r="I10" s="137" t="n">
        <f aca="false">+H10/1375*100</f>
        <v>9.23636363636364</v>
      </c>
      <c r="J10" s="24"/>
      <c r="K10" s="136" t="n">
        <v>115</v>
      </c>
      <c r="L10" s="138" t="n">
        <f aca="false">+K10/1241*100</f>
        <v>9.26672038678485</v>
      </c>
      <c r="M10" s="24"/>
      <c r="N10" s="136" t="n">
        <v>143</v>
      </c>
      <c r="O10" s="138" t="n">
        <f aca="false">+N10/1104*100</f>
        <v>12.9528985507246</v>
      </c>
      <c r="P10" s="24"/>
      <c r="Q10" s="136" t="n">
        <v>130</v>
      </c>
      <c r="R10" s="138" t="n">
        <f aca="false">+Q10/1127*100</f>
        <v>11.5350488021295</v>
      </c>
      <c r="S10" s="24"/>
      <c r="T10" s="136" t="n">
        <v>196</v>
      </c>
      <c r="U10" s="138" t="n">
        <f aca="false">+T10/1103*100</f>
        <v>17.7697189483228</v>
      </c>
      <c r="V10" s="24"/>
      <c r="W10" s="136" t="n">
        <v>119</v>
      </c>
      <c r="X10" s="138" t="n">
        <f aca="false">+W10/1081*100</f>
        <v>11.0083256244218</v>
      </c>
    </row>
    <row r="11" customFormat="false" ht="14.25" hidden="false" customHeight="false" outlineLevel="0" collapsed="false">
      <c r="M11" s="1" t="n">
        <v>0</v>
      </c>
      <c r="U11" s="139"/>
      <c r="X11" s="139"/>
    </row>
    <row r="12" customFormat="false" ht="14.25" hidden="false" customHeight="false" outlineLevel="0" collapsed="false">
      <c r="Q12" s="140"/>
      <c r="T12" s="140"/>
      <c r="W12" s="140"/>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A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8.99609375" defaultRowHeight="14.25" zeroHeight="false" outlineLevelRow="0" outlineLevelCol="0"/>
  <cols>
    <col collapsed="false" customWidth="true" hidden="false" outlineLevel="0" max="1" min="1" style="1" width="7.74"/>
    <col collapsed="false" customWidth="true" hidden="false" outlineLevel="0" max="2" min="2" style="1" width="5.62"/>
    <col collapsed="false" customWidth="true" hidden="false" outlineLevel="0" max="3" min="3" style="1" width="1.62"/>
    <col collapsed="false" customWidth="true" hidden="false" outlineLevel="0" max="4" min="4" style="1" width="6.62"/>
    <col collapsed="false" customWidth="true" hidden="false" outlineLevel="0" max="5" min="5" style="1" width="1.62"/>
    <col collapsed="false" customWidth="true" hidden="false" outlineLevel="0" max="6" min="6" style="1" width="5.62"/>
    <col collapsed="false" customWidth="true" hidden="false" outlineLevel="0" max="7" min="7" style="1" width="1.62"/>
    <col collapsed="false" customWidth="true" hidden="false" outlineLevel="0" max="8" min="8" style="1" width="6.62"/>
    <col collapsed="false" customWidth="true" hidden="false" outlineLevel="0" max="9" min="9" style="1" width="1.62"/>
    <col collapsed="false" customWidth="true" hidden="false" outlineLevel="0" max="10" min="10" style="1" width="5.62"/>
    <col collapsed="false" customWidth="true" hidden="false" outlineLevel="0" max="11" min="11" style="1" width="1.62"/>
    <col collapsed="false" customWidth="true" hidden="false" outlineLevel="0" max="12" min="12" style="1" width="6.62"/>
    <col collapsed="false" customWidth="true" hidden="false" outlineLevel="0" max="13" min="13" style="1" width="1.62"/>
    <col collapsed="false" customWidth="true" hidden="false" outlineLevel="0" max="14" min="14" style="1" width="5.62"/>
    <col collapsed="false" customWidth="true" hidden="false" outlineLevel="0" max="15" min="15" style="1" width="1.62"/>
    <col collapsed="false" customWidth="true" hidden="false" outlineLevel="0" max="16" min="16" style="1" width="6.62"/>
    <col collapsed="false" customWidth="true" hidden="false" outlineLevel="0" max="17" min="17" style="1" width="1.62"/>
    <col collapsed="false" customWidth="true" hidden="false" outlineLevel="0" max="18" min="18" style="1" width="1.12"/>
    <col collapsed="false" customWidth="true" hidden="false" outlineLevel="0" max="19" min="19" style="1" width="5.62"/>
    <col collapsed="false" customWidth="true" hidden="false" outlineLevel="0" max="20" min="20" style="1" width="1.62"/>
    <col collapsed="false" customWidth="true" hidden="false" outlineLevel="0" max="21" min="21" style="1" width="6.62"/>
    <col collapsed="false" customWidth="true" hidden="false" outlineLevel="0" max="22" min="22" style="1" width="1.62"/>
    <col collapsed="false" customWidth="true" hidden="false" outlineLevel="0" max="23" min="23" style="1" width="5.62"/>
    <col collapsed="false" customWidth="true" hidden="false" outlineLevel="0" max="24" min="24" style="1" width="1.62"/>
    <col collapsed="false" customWidth="true" hidden="false" outlineLevel="0" max="25" min="25" style="1" width="6.62"/>
    <col collapsed="false" customWidth="true" hidden="false" outlineLevel="0" max="26" min="26" style="1" width="1.62"/>
    <col collapsed="false" customWidth="true" hidden="false" outlineLevel="0" max="27" min="27" style="1" width="5.62"/>
    <col collapsed="false" customWidth="true" hidden="false" outlineLevel="0" max="28" min="28" style="1" width="1.62"/>
    <col collapsed="false" customWidth="true" hidden="false" outlineLevel="0" max="29" min="29" style="1" width="6.62"/>
    <col collapsed="false" customWidth="true" hidden="false" outlineLevel="0" max="30" min="30" style="1" width="1.62"/>
    <col collapsed="false" customWidth="true" hidden="false" outlineLevel="0" max="31" min="31" style="1" width="1.12"/>
    <col collapsed="false" customWidth="true" hidden="false" outlineLevel="0" max="32" min="32" style="1" width="5.62"/>
    <col collapsed="false" customWidth="true" hidden="false" outlineLevel="0" max="33" min="33" style="1" width="1.62"/>
    <col collapsed="false" customWidth="true" hidden="false" outlineLevel="0" max="34" min="34" style="1" width="6.62"/>
    <col collapsed="false" customWidth="true" hidden="false" outlineLevel="0" max="35" min="35" style="1" width="1.62"/>
    <col collapsed="false" customWidth="true" hidden="false" outlineLevel="0" max="36" min="36" style="1" width="5.62"/>
    <col collapsed="false" customWidth="true" hidden="false" outlineLevel="0" max="37" min="37" style="1" width="1.62"/>
    <col collapsed="false" customWidth="true" hidden="false" outlineLevel="0" max="38" min="38" style="1" width="6.62"/>
    <col collapsed="false" customWidth="true" hidden="false" outlineLevel="0" max="39" min="39" style="1" width="1.62"/>
    <col collapsed="false" customWidth="true" hidden="false" outlineLevel="0" max="40" min="40" style="1" width="5.62"/>
    <col collapsed="false" customWidth="true" hidden="false" outlineLevel="0" max="41" min="41" style="1" width="1.62"/>
    <col collapsed="false" customWidth="true" hidden="false" outlineLevel="0" max="42" min="42" style="1" width="6.62"/>
    <col collapsed="false" customWidth="true" hidden="false" outlineLevel="0" max="43" min="43" style="1" width="1.62"/>
    <col collapsed="false" customWidth="true" hidden="false" outlineLevel="0" max="44" min="44" style="1" width="5.62"/>
    <col collapsed="false" customWidth="true" hidden="false" outlineLevel="0" max="45" min="45" style="1" width="1.62"/>
    <col collapsed="false" customWidth="true" hidden="false" outlineLevel="0" max="46" min="46" style="1" width="6.62"/>
    <col collapsed="false" customWidth="true" hidden="false" outlineLevel="0" max="47" min="47" style="1" width="1.62"/>
    <col collapsed="false" customWidth="true" hidden="false" outlineLevel="0" max="48" min="48" style="1" width="5.62"/>
    <col collapsed="false" customWidth="true" hidden="false" outlineLevel="0" max="49" min="49" style="1" width="1.62"/>
    <col collapsed="false" customWidth="true" hidden="false" outlineLevel="0" max="50" min="50" style="1" width="5.5"/>
    <col collapsed="false" customWidth="true" hidden="false" outlineLevel="0" max="51" min="51" style="1" width="1.62"/>
    <col collapsed="false" customWidth="true" hidden="false" outlineLevel="0" max="52" min="52" style="141" width="11.87"/>
    <col collapsed="false" customWidth="false" hidden="false" outlineLevel="0" max="257" min="53" style="1" width="8.99"/>
  </cols>
  <sheetData>
    <row r="1" customFormat="false" ht="29.25" hidden="false" customHeight="true" outlineLevel="0" collapsed="false">
      <c r="A1" s="142" t="s">
        <v>158</v>
      </c>
      <c r="B1" s="2"/>
      <c r="C1" s="2"/>
      <c r="D1" s="2"/>
      <c r="E1" s="2"/>
      <c r="F1" s="33"/>
      <c r="G1" s="33"/>
      <c r="H1" s="33"/>
      <c r="I1" s="33"/>
      <c r="J1" s="33"/>
      <c r="K1" s="33"/>
      <c r="L1" s="33"/>
      <c r="M1" s="33"/>
      <c r="N1" s="33"/>
      <c r="O1" s="33"/>
      <c r="P1" s="33"/>
      <c r="Q1" s="33"/>
      <c r="R1" s="33"/>
      <c r="S1" s="33"/>
      <c r="T1" s="33"/>
      <c r="U1" s="33"/>
      <c r="V1" s="33"/>
      <c r="W1" s="24"/>
      <c r="X1" s="33"/>
      <c r="Y1" s="33"/>
      <c r="Z1" s="33"/>
      <c r="AA1" s="33"/>
      <c r="AB1" s="33"/>
      <c r="AC1" s="33"/>
      <c r="AD1" s="33"/>
      <c r="AE1" s="33"/>
      <c r="AF1" s="33"/>
      <c r="AG1" s="33"/>
      <c r="AH1" s="33"/>
      <c r="AI1" s="33"/>
      <c r="AJ1" s="33"/>
      <c r="AK1" s="33"/>
      <c r="AL1" s="33"/>
      <c r="AM1" s="33"/>
      <c r="AN1" s="33"/>
      <c r="AO1" s="33"/>
      <c r="AP1" s="33"/>
      <c r="AQ1" s="33"/>
      <c r="AR1" s="33"/>
      <c r="AS1" s="33"/>
      <c r="AT1" s="33"/>
      <c r="AU1" s="33"/>
      <c r="AV1" s="33"/>
      <c r="AW1" s="33"/>
      <c r="AX1" s="33"/>
      <c r="AY1" s="33"/>
      <c r="AZ1" s="28"/>
    </row>
    <row r="2" customFormat="false" ht="14.25" hidden="false" customHeight="false" outlineLevel="0" collapsed="false">
      <c r="A2" s="33"/>
      <c r="B2" s="143" t="s">
        <v>159</v>
      </c>
      <c r="C2" s="144"/>
      <c r="D2" s="144"/>
      <c r="E2" s="144"/>
      <c r="F2" s="145" t="s">
        <v>160</v>
      </c>
      <c r="G2" s="145"/>
      <c r="H2" s="145"/>
      <c r="I2" s="145"/>
      <c r="J2" s="145"/>
      <c r="K2" s="145"/>
      <c r="L2" s="145"/>
      <c r="M2" s="145"/>
      <c r="N2" s="145"/>
      <c r="O2" s="145"/>
      <c r="P2" s="145"/>
      <c r="Q2" s="144"/>
      <c r="R2" s="144"/>
      <c r="S2" s="44"/>
      <c r="T2" s="144"/>
      <c r="U2" s="146" t="s">
        <v>161</v>
      </c>
      <c r="V2" s="144"/>
      <c r="W2" s="2"/>
      <c r="X2" s="144"/>
      <c r="Y2" s="144"/>
      <c r="Z2" s="144"/>
      <c r="AA2" s="147"/>
      <c r="AB2" s="144"/>
      <c r="AC2" s="144"/>
      <c r="AD2" s="144"/>
      <c r="AE2" s="144"/>
      <c r="AF2" s="148"/>
      <c r="AG2" s="144"/>
      <c r="AH2" s="144"/>
      <c r="AI2" s="144"/>
      <c r="AJ2" s="148"/>
      <c r="AK2" s="144"/>
      <c r="AL2" s="144"/>
      <c r="AM2" s="144"/>
      <c r="AN2" s="146" t="s">
        <v>162</v>
      </c>
      <c r="AO2" s="144"/>
      <c r="AP2" s="144"/>
      <c r="AQ2" s="144"/>
      <c r="AR2" s="148"/>
      <c r="AS2" s="144"/>
      <c r="AT2" s="144"/>
      <c r="AU2" s="144"/>
      <c r="AV2" s="146" t="s">
        <v>163</v>
      </c>
      <c r="AW2" s="144"/>
      <c r="AX2" s="144"/>
      <c r="AY2" s="144"/>
      <c r="AZ2" s="149" t="s">
        <v>164</v>
      </c>
    </row>
    <row r="3" customFormat="false" ht="14.25" hidden="false" customHeight="false" outlineLevel="0" collapsed="false">
      <c r="A3" s="84" t="s">
        <v>141</v>
      </c>
      <c r="B3" s="150"/>
      <c r="C3" s="151"/>
      <c r="D3" s="151"/>
      <c r="E3" s="151"/>
      <c r="F3" s="152" t="s">
        <v>165</v>
      </c>
      <c r="G3" s="151"/>
      <c r="H3" s="151"/>
      <c r="I3" s="151"/>
      <c r="J3" s="152" t="s">
        <v>166</v>
      </c>
      <c r="K3" s="151"/>
      <c r="L3" s="151"/>
      <c r="M3" s="151"/>
      <c r="N3" s="153" t="s">
        <v>167</v>
      </c>
      <c r="O3" s="151"/>
      <c r="P3" s="151"/>
      <c r="Q3" s="154"/>
      <c r="R3" s="151"/>
      <c r="S3" s="4" t="s">
        <v>168</v>
      </c>
      <c r="T3" s="154"/>
      <c r="U3" s="154"/>
      <c r="V3" s="154"/>
      <c r="W3" s="4" t="s">
        <v>169</v>
      </c>
      <c r="X3" s="154"/>
      <c r="Y3" s="154"/>
      <c r="Z3" s="154"/>
      <c r="AA3" s="4" t="s">
        <v>167</v>
      </c>
      <c r="AB3" s="154"/>
      <c r="AC3" s="154"/>
      <c r="AD3" s="154"/>
      <c r="AE3" s="151"/>
      <c r="AF3" s="4" t="s">
        <v>170</v>
      </c>
      <c r="AG3" s="154"/>
      <c r="AH3" s="154"/>
      <c r="AI3" s="154"/>
      <c r="AJ3" s="4" t="s">
        <v>171</v>
      </c>
      <c r="AK3" s="154"/>
      <c r="AL3" s="154"/>
      <c r="AM3" s="154"/>
      <c r="AN3" s="4" t="s">
        <v>172</v>
      </c>
      <c r="AO3" s="154"/>
      <c r="AP3" s="154"/>
      <c r="AQ3" s="154"/>
      <c r="AR3" s="4" t="s">
        <v>173</v>
      </c>
      <c r="AS3" s="154"/>
      <c r="AT3" s="154"/>
      <c r="AU3" s="154"/>
      <c r="AV3" s="39"/>
      <c r="AW3" s="151"/>
      <c r="AX3" s="151"/>
      <c r="AY3" s="151"/>
      <c r="AZ3" s="39"/>
    </row>
    <row r="4" customFormat="false" ht="14.25" hidden="false" customHeight="false" outlineLevel="0" collapsed="false">
      <c r="A4" s="155" t="n">
        <v>0</v>
      </c>
      <c r="B4" s="2" t="n">
        <v>122</v>
      </c>
      <c r="C4" s="156" t="s">
        <v>174</v>
      </c>
      <c r="D4" s="157" t="n">
        <f aca="false">+B4/AZ4*100</f>
        <v>41.0774410774411</v>
      </c>
      <c r="E4" s="156" t="s">
        <v>175</v>
      </c>
      <c r="F4" s="158" t="n">
        <v>3</v>
      </c>
      <c r="G4" s="156" t="s">
        <v>174</v>
      </c>
      <c r="H4" s="157" t="n">
        <f aca="false">+F4/AZ4*100</f>
        <v>1.01010101010101</v>
      </c>
      <c r="I4" s="156" t="s">
        <v>175</v>
      </c>
      <c r="J4" s="158"/>
      <c r="K4" s="156" t="s">
        <v>174</v>
      </c>
      <c r="L4" s="157"/>
      <c r="M4" s="156" t="s">
        <v>175</v>
      </c>
      <c r="N4" s="159" t="n">
        <f aca="false">F4+J4</f>
        <v>3</v>
      </c>
      <c r="O4" s="156" t="s">
        <v>174</v>
      </c>
      <c r="P4" s="157" t="n">
        <f aca="false">+N4/AZ4*100</f>
        <v>1.01010101010101</v>
      </c>
      <c r="Q4" s="156" t="s">
        <v>175</v>
      </c>
      <c r="R4" s="156"/>
      <c r="S4" s="2" t="n">
        <v>1</v>
      </c>
      <c r="T4" s="156" t="s">
        <v>174</v>
      </c>
      <c r="U4" s="157" t="n">
        <f aca="false">+S4/AZ4*100</f>
        <v>0.336700336700337</v>
      </c>
      <c r="V4" s="156" t="s">
        <v>175</v>
      </c>
      <c r="W4" s="2"/>
      <c r="X4" s="156" t="s">
        <v>174</v>
      </c>
      <c r="Y4" s="157"/>
      <c r="Z4" s="156" t="s">
        <v>175</v>
      </c>
      <c r="AA4" s="159" t="n">
        <f aca="false">SUM(S4,W4)</f>
        <v>1</v>
      </c>
      <c r="AB4" s="156" t="s">
        <v>174</v>
      </c>
      <c r="AC4" s="157" t="n">
        <f aca="false">+AA4/AZ4*100</f>
        <v>0.336700336700337</v>
      </c>
      <c r="AD4" s="156" t="s">
        <v>175</v>
      </c>
      <c r="AE4" s="156"/>
      <c r="AF4" s="2" t="n">
        <v>11</v>
      </c>
      <c r="AG4" s="156" t="s">
        <v>174</v>
      </c>
      <c r="AH4" s="157" t="n">
        <f aca="false">+AF4/AZ4*100</f>
        <v>3.7037037037037</v>
      </c>
      <c r="AI4" s="156" t="s">
        <v>175</v>
      </c>
      <c r="AJ4" s="2" t="n">
        <v>158</v>
      </c>
      <c r="AK4" s="156" t="s">
        <v>174</v>
      </c>
      <c r="AL4" s="157" t="n">
        <f aca="false">+AJ4/AZ4*100</f>
        <v>53.1986531986532</v>
      </c>
      <c r="AM4" s="156" t="s">
        <v>175</v>
      </c>
      <c r="AN4" s="2" t="n">
        <v>1</v>
      </c>
      <c r="AO4" s="156" t="s">
        <v>174</v>
      </c>
      <c r="AP4" s="157" t="n">
        <f aca="false">+AN4/AZ4*100</f>
        <v>0.336700336700337</v>
      </c>
      <c r="AQ4" s="156" t="s">
        <v>175</v>
      </c>
      <c r="AR4" s="159" t="n">
        <f aca="false">SUM(AN4+AJ4+AF4)</f>
        <v>170</v>
      </c>
      <c r="AS4" s="156" t="s">
        <v>174</v>
      </c>
      <c r="AT4" s="157" t="n">
        <f aca="false">+AR4/AZ4*100</f>
        <v>57.2390572390572</v>
      </c>
      <c r="AU4" s="156" t="s">
        <v>175</v>
      </c>
      <c r="AV4" s="2" t="n">
        <v>1</v>
      </c>
      <c r="AW4" s="156" t="s">
        <v>174</v>
      </c>
      <c r="AX4" s="157" t="n">
        <f aca="false">+AV4/AZ4*100</f>
        <v>0.336700336700337</v>
      </c>
      <c r="AY4" s="156" t="s">
        <v>175</v>
      </c>
      <c r="AZ4" s="160" t="n">
        <f aca="false">SUM(AV4+AR4+AA4+N4+B4)</f>
        <v>297</v>
      </c>
    </row>
    <row r="5" customFormat="false" ht="14.25" hidden="false" customHeight="false" outlineLevel="0" collapsed="false">
      <c r="A5" s="161" t="s">
        <v>144</v>
      </c>
      <c r="B5" s="2" t="n">
        <v>52</v>
      </c>
      <c r="C5" s="120" t="s">
        <v>174</v>
      </c>
      <c r="D5" s="157" t="n">
        <f aca="false">+B5/AZ5*100</f>
        <v>37.410071942446</v>
      </c>
      <c r="E5" s="156" t="s">
        <v>175</v>
      </c>
      <c r="F5" s="162" t="n">
        <v>1</v>
      </c>
      <c r="G5" s="156" t="s">
        <v>174</v>
      </c>
      <c r="H5" s="157" t="n">
        <f aca="false">+F5/AZ5*100</f>
        <v>0.719424460431655</v>
      </c>
      <c r="I5" s="156" t="s">
        <v>175</v>
      </c>
      <c r="J5" s="162"/>
      <c r="K5" s="156" t="s">
        <v>174</v>
      </c>
      <c r="L5" s="157"/>
      <c r="M5" s="156" t="s">
        <v>175</v>
      </c>
      <c r="N5" s="159" t="n">
        <f aca="false">F5+J5</f>
        <v>1</v>
      </c>
      <c r="O5" s="156" t="s">
        <v>174</v>
      </c>
      <c r="P5" s="157" t="n">
        <f aca="false">+N5/AZ5*100</f>
        <v>0.719424460431655</v>
      </c>
      <c r="Q5" s="156" t="s">
        <v>175</v>
      </c>
      <c r="R5" s="156"/>
      <c r="S5" s="2"/>
      <c r="T5" s="156" t="s">
        <v>174</v>
      </c>
      <c r="U5" s="157"/>
      <c r="V5" s="156" t="s">
        <v>175</v>
      </c>
      <c r="W5" s="2"/>
      <c r="X5" s="156" t="s">
        <v>174</v>
      </c>
      <c r="Y5" s="157"/>
      <c r="Z5" s="156" t="s">
        <v>175</v>
      </c>
      <c r="AA5" s="159" t="n">
        <f aca="false">SUM(S5,W5)</f>
        <v>0</v>
      </c>
      <c r="AB5" s="156" t="s">
        <v>174</v>
      </c>
      <c r="AC5" s="157" t="n">
        <f aca="false">+AA5/AZ5*100</f>
        <v>0</v>
      </c>
      <c r="AD5" s="156" t="s">
        <v>175</v>
      </c>
      <c r="AE5" s="156"/>
      <c r="AF5" s="2" t="n">
        <v>7</v>
      </c>
      <c r="AG5" s="156" t="s">
        <v>174</v>
      </c>
      <c r="AH5" s="157" t="n">
        <f aca="false">+AF5/AZ5*100</f>
        <v>5.03597122302158</v>
      </c>
      <c r="AI5" s="156" t="s">
        <v>175</v>
      </c>
      <c r="AJ5" s="2" t="n">
        <v>78</v>
      </c>
      <c r="AK5" s="156" t="s">
        <v>174</v>
      </c>
      <c r="AL5" s="157" t="n">
        <f aca="false">+AJ5/AZ5*100</f>
        <v>56.1151079136691</v>
      </c>
      <c r="AM5" s="156" t="s">
        <v>175</v>
      </c>
      <c r="AN5" s="2"/>
      <c r="AO5" s="156" t="s">
        <v>174</v>
      </c>
      <c r="AP5" s="157" t="n">
        <f aca="false">+AN5/AZ5*100</f>
        <v>0</v>
      </c>
      <c r="AQ5" s="156" t="s">
        <v>175</v>
      </c>
      <c r="AR5" s="159" t="n">
        <f aca="false">SUM(AN5+AJ5+AF5)</f>
        <v>85</v>
      </c>
      <c r="AS5" s="156" t="s">
        <v>174</v>
      </c>
      <c r="AT5" s="157" t="n">
        <f aca="false">+AR5/AZ5*100</f>
        <v>61.1510791366907</v>
      </c>
      <c r="AU5" s="156" t="s">
        <v>175</v>
      </c>
      <c r="AV5" s="2" t="n">
        <v>1</v>
      </c>
      <c r="AW5" s="156" t="s">
        <v>174</v>
      </c>
      <c r="AX5" s="157" t="n">
        <f aca="false">+AV5/AZ5*100</f>
        <v>0.719424460431655</v>
      </c>
      <c r="AY5" s="156" t="s">
        <v>175</v>
      </c>
      <c r="AZ5" s="160" t="n">
        <f aca="false">SUM(AV5+AR5+AA5+N5+B5)</f>
        <v>139</v>
      </c>
    </row>
    <row r="6" customFormat="false" ht="14.25" hidden="false" customHeight="false" outlineLevel="0" collapsed="false">
      <c r="A6" s="163" t="s">
        <v>145</v>
      </c>
      <c r="B6" s="2" t="n">
        <v>17</v>
      </c>
      <c r="C6" s="120" t="s">
        <v>174</v>
      </c>
      <c r="D6" s="157" t="n">
        <f aca="false">+B6/AZ6*100</f>
        <v>62.962962962963</v>
      </c>
      <c r="E6" s="156" t="s">
        <v>175</v>
      </c>
      <c r="F6" s="162"/>
      <c r="G6" s="156" t="s">
        <v>174</v>
      </c>
      <c r="H6" s="157" t="n">
        <f aca="false">+F6/AZ6*100</f>
        <v>0</v>
      </c>
      <c r="I6" s="156" t="s">
        <v>175</v>
      </c>
      <c r="J6" s="162"/>
      <c r="K6" s="156" t="s">
        <v>174</v>
      </c>
      <c r="L6" s="157" t="n">
        <f aca="false">+J6/AZ6*100</f>
        <v>0</v>
      </c>
      <c r="M6" s="156" t="s">
        <v>175</v>
      </c>
      <c r="N6" s="159" t="n">
        <f aca="false">F6+J6</f>
        <v>0</v>
      </c>
      <c r="O6" s="156" t="s">
        <v>174</v>
      </c>
      <c r="P6" s="157" t="n">
        <f aca="false">+N6/AZ6*100</f>
        <v>0</v>
      </c>
      <c r="Q6" s="156" t="s">
        <v>175</v>
      </c>
      <c r="R6" s="156"/>
      <c r="S6" s="2"/>
      <c r="T6" s="156" t="s">
        <v>174</v>
      </c>
      <c r="U6" s="157" t="n">
        <f aca="false">+S6/AZ6*100</f>
        <v>0</v>
      </c>
      <c r="V6" s="156" t="s">
        <v>175</v>
      </c>
      <c r="W6" s="2"/>
      <c r="X6" s="156" t="s">
        <v>174</v>
      </c>
      <c r="Y6" s="157" t="n">
        <f aca="false">+W6/AZ6*100</f>
        <v>0</v>
      </c>
      <c r="Z6" s="156" t="s">
        <v>175</v>
      </c>
      <c r="AA6" s="159" t="n">
        <f aca="false">SUM(S6,W6)</f>
        <v>0</v>
      </c>
      <c r="AB6" s="156" t="s">
        <v>174</v>
      </c>
      <c r="AC6" s="157" t="n">
        <f aca="false">+AA6/AZ6*100</f>
        <v>0</v>
      </c>
      <c r="AD6" s="156" t="s">
        <v>175</v>
      </c>
      <c r="AE6" s="156"/>
      <c r="AF6" s="2" t="n">
        <v>1</v>
      </c>
      <c r="AG6" s="156" t="s">
        <v>174</v>
      </c>
      <c r="AH6" s="157" t="n">
        <f aca="false">+AF6/AZ6*100</f>
        <v>3.7037037037037</v>
      </c>
      <c r="AI6" s="156" t="s">
        <v>175</v>
      </c>
      <c r="AJ6" s="2" t="n">
        <v>9</v>
      </c>
      <c r="AK6" s="156" t="s">
        <v>174</v>
      </c>
      <c r="AL6" s="157" t="n">
        <f aca="false">+AJ6/AZ6*100</f>
        <v>33.3333333333333</v>
      </c>
      <c r="AM6" s="156" t="s">
        <v>175</v>
      </c>
      <c r="AN6" s="2"/>
      <c r="AO6" s="156" t="s">
        <v>174</v>
      </c>
      <c r="AP6" s="157"/>
      <c r="AQ6" s="156" t="s">
        <v>175</v>
      </c>
      <c r="AR6" s="159" t="n">
        <f aca="false">SUM(AN6+AJ6+AF6)</f>
        <v>10</v>
      </c>
      <c r="AS6" s="156" t="s">
        <v>174</v>
      </c>
      <c r="AT6" s="157" t="n">
        <f aca="false">+AR6/AZ6*100</f>
        <v>37.037037037037</v>
      </c>
      <c r="AU6" s="156" t="s">
        <v>175</v>
      </c>
      <c r="AV6" s="2"/>
      <c r="AW6" s="156" t="s">
        <v>174</v>
      </c>
      <c r="AX6" s="157"/>
      <c r="AY6" s="156" t="s">
        <v>175</v>
      </c>
      <c r="AZ6" s="160" t="n">
        <f aca="false">SUM(AV6+AR6+AA6+N6+B6)</f>
        <v>27</v>
      </c>
    </row>
    <row r="7" customFormat="false" ht="14.25" hidden="false" customHeight="false" outlineLevel="0" collapsed="false">
      <c r="A7" s="163" t="s">
        <v>146</v>
      </c>
      <c r="B7" s="2" t="n">
        <v>6</v>
      </c>
      <c r="C7" s="120" t="s">
        <v>174</v>
      </c>
      <c r="D7" s="157" t="n">
        <f aca="false">+B7/AZ7*100</f>
        <v>46.1538461538462</v>
      </c>
      <c r="E7" s="156" t="s">
        <v>175</v>
      </c>
      <c r="F7" s="162"/>
      <c r="G7" s="156" t="s">
        <v>174</v>
      </c>
      <c r="H7" s="157"/>
      <c r="I7" s="156" t="s">
        <v>175</v>
      </c>
      <c r="J7" s="162" t="n">
        <v>2</v>
      </c>
      <c r="K7" s="156" t="s">
        <v>174</v>
      </c>
      <c r="L7" s="157" t="n">
        <f aca="false">+J7/AZ7*100</f>
        <v>15.3846153846154</v>
      </c>
      <c r="M7" s="156" t="s">
        <v>175</v>
      </c>
      <c r="N7" s="159" t="n">
        <f aca="false">F7+J7</f>
        <v>2</v>
      </c>
      <c r="O7" s="156" t="s">
        <v>174</v>
      </c>
      <c r="P7" s="157" t="n">
        <f aca="false">+N7/AZ7*100</f>
        <v>15.3846153846154</v>
      </c>
      <c r="Q7" s="156" t="s">
        <v>175</v>
      </c>
      <c r="R7" s="156"/>
      <c r="S7" s="2"/>
      <c r="T7" s="156" t="s">
        <v>174</v>
      </c>
      <c r="U7" s="157" t="n">
        <f aca="false">+S7/AZ7*100</f>
        <v>0</v>
      </c>
      <c r="V7" s="156" t="s">
        <v>175</v>
      </c>
      <c r="W7" s="2"/>
      <c r="X7" s="156" t="s">
        <v>174</v>
      </c>
      <c r="Y7" s="157"/>
      <c r="Z7" s="156" t="s">
        <v>175</v>
      </c>
      <c r="AA7" s="159" t="n">
        <f aca="false">SUM(S7,W7)</f>
        <v>0</v>
      </c>
      <c r="AB7" s="156" t="s">
        <v>174</v>
      </c>
      <c r="AC7" s="157" t="n">
        <f aca="false">+AA7/AZ7*100</f>
        <v>0</v>
      </c>
      <c r="AD7" s="156" t="s">
        <v>175</v>
      </c>
      <c r="AE7" s="156"/>
      <c r="AF7" s="2" t="n">
        <v>2</v>
      </c>
      <c r="AG7" s="156" t="s">
        <v>174</v>
      </c>
      <c r="AH7" s="157" t="n">
        <f aca="false">+AF7/AZ7*100</f>
        <v>15.3846153846154</v>
      </c>
      <c r="AI7" s="156" t="s">
        <v>175</v>
      </c>
      <c r="AJ7" s="2" t="n">
        <v>3</v>
      </c>
      <c r="AK7" s="156" t="s">
        <v>174</v>
      </c>
      <c r="AL7" s="157" t="n">
        <f aca="false">+AJ7/AZ7*100</f>
        <v>23.0769230769231</v>
      </c>
      <c r="AM7" s="156" t="s">
        <v>175</v>
      </c>
      <c r="AN7" s="2"/>
      <c r="AO7" s="156" t="s">
        <v>174</v>
      </c>
      <c r="AP7" s="157"/>
      <c r="AQ7" s="156" t="s">
        <v>175</v>
      </c>
      <c r="AR7" s="159" t="n">
        <f aca="false">SUM(AN7+AJ7+AF7)</f>
        <v>5</v>
      </c>
      <c r="AS7" s="156" t="s">
        <v>174</v>
      </c>
      <c r="AT7" s="157" t="n">
        <f aca="false">+AR7/AZ7*100</f>
        <v>38.4615384615385</v>
      </c>
      <c r="AU7" s="156" t="s">
        <v>175</v>
      </c>
      <c r="AV7" s="2"/>
      <c r="AW7" s="156" t="s">
        <v>174</v>
      </c>
      <c r="AX7" s="157"/>
      <c r="AY7" s="156" t="s">
        <v>175</v>
      </c>
      <c r="AZ7" s="160" t="n">
        <f aca="false">SUM(AV7+AR7+AA7+N7+B7)</f>
        <v>13</v>
      </c>
    </row>
    <row r="8" customFormat="false" ht="14.25" hidden="false" customHeight="false" outlineLevel="0" collapsed="false">
      <c r="A8" s="163" t="n">
        <v>0.01</v>
      </c>
      <c r="B8" s="2" t="n">
        <v>10</v>
      </c>
      <c r="C8" s="120" t="s">
        <v>174</v>
      </c>
      <c r="D8" s="157" t="n">
        <f aca="false">+B8/AZ8*100</f>
        <v>34.4827586206897</v>
      </c>
      <c r="E8" s="156" t="s">
        <v>175</v>
      </c>
      <c r="F8" s="162"/>
      <c r="G8" s="156" t="s">
        <v>174</v>
      </c>
      <c r="H8" s="157" t="n">
        <f aca="false">+F8/AZ8*100</f>
        <v>0</v>
      </c>
      <c r="I8" s="156" t="s">
        <v>175</v>
      </c>
      <c r="J8" s="162" t="n">
        <v>6</v>
      </c>
      <c r="K8" s="156" t="s">
        <v>174</v>
      </c>
      <c r="L8" s="157" t="n">
        <f aca="false">+J8/AZ8*100</f>
        <v>20.6896551724138</v>
      </c>
      <c r="M8" s="156" t="s">
        <v>175</v>
      </c>
      <c r="N8" s="159" t="n">
        <f aca="false">F8+J8</f>
        <v>6</v>
      </c>
      <c r="O8" s="156" t="s">
        <v>174</v>
      </c>
      <c r="P8" s="157" t="n">
        <f aca="false">+N8/AZ8*100</f>
        <v>20.6896551724138</v>
      </c>
      <c r="Q8" s="156" t="s">
        <v>175</v>
      </c>
      <c r="R8" s="156"/>
      <c r="S8" s="2"/>
      <c r="T8" s="156" t="s">
        <v>174</v>
      </c>
      <c r="U8" s="157" t="n">
        <f aca="false">+S8/AZ8*100</f>
        <v>0</v>
      </c>
      <c r="V8" s="156" t="s">
        <v>175</v>
      </c>
      <c r="W8" s="2" t="n">
        <v>1</v>
      </c>
      <c r="X8" s="156" t="s">
        <v>174</v>
      </c>
      <c r="Y8" s="157" t="n">
        <f aca="false">+W8/AZ8*100</f>
        <v>3.44827586206897</v>
      </c>
      <c r="Z8" s="156" t="s">
        <v>175</v>
      </c>
      <c r="AA8" s="159" t="n">
        <f aca="false">SUM(S8,W8)</f>
        <v>1</v>
      </c>
      <c r="AB8" s="156" t="s">
        <v>174</v>
      </c>
      <c r="AC8" s="157" t="n">
        <f aca="false">+AA8/AZ8*100</f>
        <v>3.44827586206897</v>
      </c>
      <c r="AD8" s="156" t="s">
        <v>175</v>
      </c>
      <c r="AE8" s="156"/>
      <c r="AF8" s="2" t="n">
        <v>1</v>
      </c>
      <c r="AG8" s="156" t="s">
        <v>174</v>
      </c>
      <c r="AH8" s="157" t="n">
        <f aca="false">+AF8/AZ8*100</f>
        <v>3.44827586206897</v>
      </c>
      <c r="AI8" s="156" t="s">
        <v>175</v>
      </c>
      <c r="AJ8" s="2" t="n">
        <v>11</v>
      </c>
      <c r="AK8" s="156" t="s">
        <v>174</v>
      </c>
      <c r="AL8" s="157" t="n">
        <f aca="false">+AJ8/AZ8*100</f>
        <v>37.9310344827586</v>
      </c>
      <c r="AM8" s="156" t="s">
        <v>175</v>
      </c>
      <c r="AN8" s="2"/>
      <c r="AO8" s="156" t="s">
        <v>174</v>
      </c>
      <c r="AP8" s="157"/>
      <c r="AQ8" s="156" t="s">
        <v>175</v>
      </c>
      <c r="AR8" s="159" t="n">
        <f aca="false">SUM(AN8+AJ8+AF8)</f>
        <v>12</v>
      </c>
      <c r="AS8" s="156" t="s">
        <v>174</v>
      </c>
      <c r="AT8" s="157" t="n">
        <f aca="false">+AR8/AZ8*100</f>
        <v>41.3793103448276</v>
      </c>
      <c r="AU8" s="156" t="s">
        <v>175</v>
      </c>
      <c r="AV8" s="2"/>
      <c r="AW8" s="156" t="s">
        <v>174</v>
      </c>
      <c r="AX8" s="157"/>
      <c r="AY8" s="156" t="s">
        <v>175</v>
      </c>
      <c r="AZ8" s="160" t="n">
        <f aca="false">SUM(AV8+AR8+AA8+N8+B8)</f>
        <v>29</v>
      </c>
    </row>
    <row r="9" customFormat="false" ht="14.25" hidden="false" customHeight="false" outlineLevel="0" collapsed="false">
      <c r="A9" s="163" t="n">
        <v>0.02</v>
      </c>
      <c r="B9" s="2"/>
      <c r="C9" s="120" t="s">
        <v>174</v>
      </c>
      <c r="D9" s="157" t="n">
        <f aca="false">+B9/AZ9*100</f>
        <v>0</v>
      </c>
      <c r="E9" s="156" t="s">
        <v>175</v>
      </c>
      <c r="F9" s="162" t="n">
        <v>3</v>
      </c>
      <c r="G9" s="156" t="s">
        <v>174</v>
      </c>
      <c r="H9" s="157" t="n">
        <f aca="false">+F9/AZ9*100</f>
        <v>18.75</v>
      </c>
      <c r="I9" s="156" t="s">
        <v>175</v>
      </c>
      <c r="J9" s="162" t="n">
        <v>6</v>
      </c>
      <c r="K9" s="156" t="s">
        <v>174</v>
      </c>
      <c r="L9" s="157" t="n">
        <f aca="false">+J9/AZ9*100</f>
        <v>37.5</v>
      </c>
      <c r="M9" s="156" t="s">
        <v>175</v>
      </c>
      <c r="N9" s="159" t="n">
        <f aca="false">F9+J9</f>
        <v>9</v>
      </c>
      <c r="O9" s="156" t="s">
        <v>174</v>
      </c>
      <c r="P9" s="157" t="n">
        <f aca="false">+N9/AZ9*100</f>
        <v>56.25</v>
      </c>
      <c r="Q9" s="156" t="s">
        <v>175</v>
      </c>
      <c r="R9" s="156"/>
      <c r="S9" s="2" t="n">
        <v>1</v>
      </c>
      <c r="T9" s="156" t="s">
        <v>174</v>
      </c>
      <c r="U9" s="157" t="n">
        <f aca="false">+S9/AZ9*100</f>
        <v>6.25</v>
      </c>
      <c r="V9" s="156" t="s">
        <v>175</v>
      </c>
      <c r="W9" s="2" t="n">
        <v>1</v>
      </c>
      <c r="X9" s="156" t="s">
        <v>174</v>
      </c>
      <c r="Y9" s="157" t="n">
        <f aca="false">+W9/AZ9*100</f>
        <v>6.25</v>
      </c>
      <c r="Z9" s="156" t="s">
        <v>175</v>
      </c>
      <c r="AA9" s="159" t="n">
        <f aca="false">SUM(S9,W9)</f>
        <v>2</v>
      </c>
      <c r="AB9" s="156" t="s">
        <v>174</v>
      </c>
      <c r="AC9" s="157" t="n">
        <f aca="false">+AA9/AZ9*100</f>
        <v>12.5</v>
      </c>
      <c r="AD9" s="156" t="s">
        <v>175</v>
      </c>
      <c r="AE9" s="156"/>
      <c r="AF9" s="2" t="n">
        <v>1</v>
      </c>
      <c r="AG9" s="156" t="s">
        <v>174</v>
      </c>
      <c r="AH9" s="157" t="n">
        <f aca="false">+AF9/AZ9*100</f>
        <v>6.25</v>
      </c>
      <c r="AI9" s="156" t="s">
        <v>175</v>
      </c>
      <c r="AJ9" s="2" t="n">
        <v>4</v>
      </c>
      <c r="AK9" s="156" t="s">
        <v>174</v>
      </c>
      <c r="AL9" s="157" t="n">
        <f aca="false">+AJ9/AZ9*100</f>
        <v>25</v>
      </c>
      <c r="AM9" s="156" t="s">
        <v>175</v>
      </c>
      <c r="AN9" s="2"/>
      <c r="AO9" s="156" t="s">
        <v>174</v>
      </c>
      <c r="AP9" s="157"/>
      <c r="AQ9" s="156" t="s">
        <v>175</v>
      </c>
      <c r="AR9" s="159" t="n">
        <f aca="false">SUM(AN9+AJ9+AF9)</f>
        <v>5</v>
      </c>
      <c r="AS9" s="156" t="s">
        <v>174</v>
      </c>
      <c r="AT9" s="157" t="n">
        <f aca="false">+AR9/AZ9*100</f>
        <v>31.25</v>
      </c>
      <c r="AU9" s="156" t="s">
        <v>175</v>
      </c>
      <c r="AV9" s="2"/>
      <c r="AW9" s="156" t="s">
        <v>174</v>
      </c>
      <c r="AX9" s="157"/>
      <c r="AY9" s="156" t="s">
        <v>175</v>
      </c>
      <c r="AZ9" s="160" t="n">
        <f aca="false">SUM(AV9+AR9+AA9+N9+B9)</f>
        <v>16</v>
      </c>
    </row>
    <row r="10" customFormat="false" ht="14.25" hidden="false" customHeight="false" outlineLevel="0" collapsed="false">
      <c r="A10" s="163" t="n">
        <v>0.03</v>
      </c>
      <c r="B10" s="2" t="n">
        <v>3</v>
      </c>
      <c r="C10" s="120" t="s">
        <v>174</v>
      </c>
      <c r="D10" s="157" t="n">
        <f aca="false">+B10/AZ10*100</f>
        <v>16.6666666666667</v>
      </c>
      <c r="E10" s="156" t="s">
        <v>175</v>
      </c>
      <c r="F10" s="162"/>
      <c r="G10" s="156" t="s">
        <v>174</v>
      </c>
      <c r="H10" s="157" t="n">
        <f aca="false">+F10/AZ10*100</f>
        <v>0</v>
      </c>
      <c r="I10" s="156" t="s">
        <v>175</v>
      </c>
      <c r="J10" s="162" t="n">
        <v>8</v>
      </c>
      <c r="K10" s="156" t="s">
        <v>174</v>
      </c>
      <c r="L10" s="157" t="n">
        <f aca="false">+J10/AZ10*100</f>
        <v>44.4444444444444</v>
      </c>
      <c r="M10" s="156" t="s">
        <v>175</v>
      </c>
      <c r="N10" s="159" t="n">
        <f aca="false">F10+J10</f>
        <v>8</v>
      </c>
      <c r="O10" s="156" t="s">
        <v>174</v>
      </c>
      <c r="P10" s="157" t="n">
        <f aca="false">+N10/AZ10*100</f>
        <v>44.4444444444444</v>
      </c>
      <c r="Q10" s="156" t="s">
        <v>175</v>
      </c>
      <c r="R10" s="156"/>
      <c r="S10" s="2"/>
      <c r="T10" s="156" t="s">
        <v>174</v>
      </c>
      <c r="U10" s="157" t="n">
        <f aca="false">+S10/AZ10*100</f>
        <v>0</v>
      </c>
      <c r="V10" s="156" t="s">
        <v>175</v>
      </c>
      <c r="W10" s="2" t="n">
        <v>2</v>
      </c>
      <c r="X10" s="156" t="s">
        <v>174</v>
      </c>
      <c r="Y10" s="157" t="n">
        <f aca="false">+W10/AZ10*100</f>
        <v>11.1111111111111</v>
      </c>
      <c r="Z10" s="156" t="s">
        <v>175</v>
      </c>
      <c r="AA10" s="159" t="n">
        <f aca="false">SUM(S10,W10)</f>
        <v>2</v>
      </c>
      <c r="AB10" s="156" t="s">
        <v>174</v>
      </c>
      <c r="AC10" s="157" t="n">
        <f aca="false">+AA10/AZ10*100</f>
        <v>11.1111111111111</v>
      </c>
      <c r="AD10" s="156" t="s">
        <v>175</v>
      </c>
      <c r="AE10" s="156"/>
      <c r="AF10" s="2"/>
      <c r="AG10" s="156" t="s">
        <v>174</v>
      </c>
      <c r="AH10" s="157" t="n">
        <f aca="false">+AF10/AZ10*100</f>
        <v>0</v>
      </c>
      <c r="AI10" s="156" t="s">
        <v>175</v>
      </c>
      <c r="AJ10" s="2" t="n">
        <v>5</v>
      </c>
      <c r="AK10" s="156" t="s">
        <v>174</v>
      </c>
      <c r="AL10" s="157" t="n">
        <f aca="false">+AJ10/AZ10*100</f>
        <v>27.7777777777778</v>
      </c>
      <c r="AM10" s="156" t="s">
        <v>175</v>
      </c>
      <c r="AN10" s="2"/>
      <c r="AO10" s="156" t="s">
        <v>174</v>
      </c>
      <c r="AP10" s="157"/>
      <c r="AQ10" s="156" t="s">
        <v>175</v>
      </c>
      <c r="AR10" s="159" t="n">
        <f aca="false">SUM(AN10+AJ10+AF10)</f>
        <v>5</v>
      </c>
      <c r="AS10" s="156" t="s">
        <v>174</v>
      </c>
      <c r="AT10" s="157" t="n">
        <f aca="false">+AR10/AZ10*100</f>
        <v>27.7777777777778</v>
      </c>
      <c r="AU10" s="156" t="s">
        <v>175</v>
      </c>
      <c r="AV10" s="2"/>
      <c r="AW10" s="156" t="s">
        <v>174</v>
      </c>
      <c r="AX10" s="157"/>
      <c r="AY10" s="156" t="s">
        <v>175</v>
      </c>
      <c r="AZ10" s="160" t="n">
        <f aca="false">SUM(AV10+AR10+AA10+N10+B10)</f>
        <v>18</v>
      </c>
    </row>
    <row r="11" customFormat="false" ht="14.25" hidden="false" customHeight="false" outlineLevel="0" collapsed="false">
      <c r="A11" s="164" t="n">
        <v>0.04</v>
      </c>
      <c r="B11" s="2" t="n">
        <v>4</v>
      </c>
      <c r="C11" s="120" t="s">
        <v>174</v>
      </c>
      <c r="D11" s="157" t="n">
        <f aca="false">+B11/AZ11*100</f>
        <v>22.2222222222222</v>
      </c>
      <c r="E11" s="156" t="s">
        <v>175</v>
      </c>
      <c r="F11" s="162" t="n">
        <v>2</v>
      </c>
      <c r="G11" s="156" t="s">
        <v>174</v>
      </c>
      <c r="H11" s="157" t="n">
        <f aca="false">+F11/AZ11*100</f>
        <v>11.1111111111111</v>
      </c>
      <c r="I11" s="156" t="s">
        <v>175</v>
      </c>
      <c r="J11" s="162" t="n">
        <v>8</v>
      </c>
      <c r="K11" s="156" t="s">
        <v>174</v>
      </c>
      <c r="L11" s="157" t="n">
        <f aca="false">+J11/AZ11*100</f>
        <v>44.4444444444444</v>
      </c>
      <c r="M11" s="156" t="s">
        <v>175</v>
      </c>
      <c r="N11" s="159" t="n">
        <f aca="false">F11+J11</f>
        <v>10</v>
      </c>
      <c r="O11" s="156" t="s">
        <v>174</v>
      </c>
      <c r="P11" s="157" t="n">
        <f aca="false">+N11/AZ11*100</f>
        <v>55.5555555555556</v>
      </c>
      <c r="Q11" s="156" t="s">
        <v>175</v>
      </c>
      <c r="R11" s="156"/>
      <c r="S11" s="2"/>
      <c r="T11" s="156" t="s">
        <v>174</v>
      </c>
      <c r="U11" s="157" t="n">
        <f aca="false">+S11/AZ11*100</f>
        <v>0</v>
      </c>
      <c r="V11" s="156" t="s">
        <v>175</v>
      </c>
      <c r="W11" s="2" t="n">
        <v>1</v>
      </c>
      <c r="X11" s="156" t="s">
        <v>174</v>
      </c>
      <c r="Y11" s="157" t="n">
        <f aca="false">+W11/AZ11*100</f>
        <v>5.55555555555556</v>
      </c>
      <c r="Z11" s="156" t="s">
        <v>175</v>
      </c>
      <c r="AA11" s="159" t="n">
        <f aca="false">SUM(S11,W11)</f>
        <v>1</v>
      </c>
      <c r="AB11" s="156" t="s">
        <v>174</v>
      </c>
      <c r="AC11" s="157" t="n">
        <f aca="false">+AA11/AZ11*100</f>
        <v>5.55555555555556</v>
      </c>
      <c r="AD11" s="156" t="s">
        <v>175</v>
      </c>
      <c r="AE11" s="156"/>
      <c r="AF11" s="2"/>
      <c r="AG11" s="156" t="s">
        <v>174</v>
      </c>
      <c r="AH11" s="157" t="n">
        <f aca="false">+AF11/AZ11*100</f>
        <v>0</v>
      </c>
      <c r="AI11" s="156" t="s">
        <v>175</v>
      </c>
      <c r="AJ11" s="2" t="n">
        <v>3</v>
      </c>
      <c r="AK11" s="156" t="s">
        <v>174</v>
      </c>
      <c r="AL11" s="157" t="n">
        <f aca="false">+AJ11/AZ11*100</f>
        <v>16.6666666666667</v>
      </c>
      <c r="AM11" s="156" t="s">
        <v>175</v>
      </c>
      <c r="AN11" s="2"/>
      <c r="AO11" s="156" t="s">
        <v>174</v>
      </c>
      <c r="AP11" s="157"/>
      <c r="AQ11" s="156" t="s">
        <v>175</v>
      </c>
      <c r="AR11" s="159" t="n">
        <f aca="false">SUM(AN11+AJ11+AF11)</f>
        <v>3</v>
      </c>
      <c r="AS11" s="156" t="s">
        <v>174</v>
      </c>
      <c r="AT11" s="157" t="n">
        <f aca="false">+AR11/AZ11*100</f>
        <v>16.6666666666667</v>
      </c>
      <c r="AU11" s="156" t="s">
        <v>175</v>
      </c>
      <c r="AV11" s="2"/>
      <c r="AW11" s="156" t="s">
        <v>174</v>
      </c>
      <c r="AX11" s="157" t="n">
        <f aca="false">+AV11/AZ11*100</f>
        <v>0</v>
      </c>
      <c r="AY11" s="156" t="s">
        <v>175</v>
      </c>
      <c r="AZ11" s="160" t="n">
        <f aca="false">SUM(AV11+AR11+AA11+N11+B11)</f>
        <v>18</v>
      </c>
    </row>
    <row r="12" customFormat="false" ht="14.25" hidden="false" customHeight="false" outlineLevel="0" collapsed="false">
      <c r="A12" s="164" t="n">
        <v>0.05</v>
      </c>
      <c r="B12" s="2" t="n">
        <v>1</v>
      </c>
      <c r="C12" s="120" t="s">
        <v>174</v>
      </c>
      <c r="D12" s="157" t="n">
        <f aca="false">+B12/AZ12*100</f>
        <v>7.14285714285714</v>
      </c>
      <c r="E12" s="156" t="s">
        <v>175</v>
      </c>
      <c r="F12" s="162"/>
      <c r="G12" s="156" t="s">
        <v>174</v>
      </c>
      <c r="H12" s="157" t="n">
        <f aca="false">+F12/AZ12*100</f>
        <v>0</v>
      </c>
      <c r="I12" s="156" t="s">
        <v>175</v>
      </c>
      <c r="J12" s="162" t="n">
        <v>9</v>
      </c>
      <c r="K12" s="156" t="s">
        <v>174</v>
      </c>
      <c r="L12" s="157" t="n">
        <f aca="false">+J12/AZ12*100</f>
        <v>64.2857142857143</v>
      </c>
      <c r="M12" s="156" t="s">
        <v>175</v>
      </c>
      <c r="N12" s="159" t="n">
        <f aca="false">F12+J12</f>
        <v>9</v>
      </c>
      <c r="O12" s="156" t="s">
        <v>174</v>
      </c>
      <c r="P12" s="157" t="n">
        <f aca="false">+N12/AZ12*100</f>
        <v>64.2857142857143</v>
      </c>
      <c r="Q12" s="156" t="s">
        <v>175</v>
      </c>
      <c r="R12" s="156"/>
      <c r="S12" s="2"/>
      <c r="T12" s="156" t="s">
        <v>174</v>
      </c>
      <c r="U12" s="157"/>
      <c r="V12" s="156" t="s">
        <v>175</v>
      </c>
      <c r="W12" s="2"/>
      <c r="X12" s="156" t="s">
        <v>174</v>
      </c>
      <c r="Y12" s="157" t="n">
        <f aca="false">+W12/AZ12*100</f>
        <v>0</v>
      </c>
      <c r="Z12" s="156" t="s">
        <v>175</v>
      </c>
      <c r="AA12" s="159" t="n">
        <f aca="false">SUM(S12,W12)</f>
        <v>0</v>
      </c>
      <c r="AB12" s="156" t="s">
        <v>174</v>
      </c>
      <c r="AC12" s="157" t="n">
        <f aca="false">+AA12/AZ12*100</f>
        <v>0</v>
      </c>
      <c r="AD12" s="156" t="s">
        <v>175</v>
      </c>
      <c r="AE12" s="156"/>
      <c r="AF12" s="2"/>
      <c r="AG12" s="156" t="s">
        <v>174</v>
      </c>
      <c r="AH12" s="157" t="n">
        <f aca="false">+AF12/AZ12*100</f>
        <v>0</v>
      </c>
      <c r="AI12" s="156" t="s">
        <v>175</v>
      </c>
      <c r="AJ12" s="2" t="n">
        <v>3</v>
      </c>
      <c r="AK12" s="156" t="s">
        <v>174</v>
      </c>
      <c r="AL12" s="157" t="n">
        <f aca="false">+AJ12/AZ12*100</f>
        <v>21.4285714285714</v>
      </c>
      <c r="AM12" s="156" t="s">
        <v>175</v>
      </c>
      <c r="AN12" s="2" t="n">
        <v>1</v>
      </c>
      <c r="AO12" s="156" t="s">
        <v>174</v>
      </c>
      <c r="AP12" s="157" t="n">
        <f aca="false">+AN12/AZ12*100</f>
        <v>7.14285714285714</v>
      </c>
      <c r="AQ12" s="156" t="s">
        <v>175</v>
      </c>
      <c r="AR12" s="159" t="n">
        <f aca="false">SUM(AN12+AJ12+AF12)</f>
        <v>4</v>
      </c>
      <c r="AS12" s="156" t="s">
        <v>174</v>
      </c>
      <c r="AT12" s="157" t="n">
        <f aca="false">+AR12/AZ12*100</f>
        <v>28.5714285714286</v>
      </c>
      <c r="AU12" s="156" t="s">
        <v>175</v>
      </c>
      <c r="AV12" s="2"/>
      <c r="AW12" s="156" t="s">
        <v>174</v>
      </c>
      <c r="AX12" s="157"/>
      <c r="AY12" s="156" t="s">
        <v>175</v>
      </c>
      <c r="AZ12" s="160" t="n">
        <f aca="false">SUM(AV12+AR12+AA12+N12+B12)</f>
        <v>14</v>
      </c>
    </row>
    <row r="13" customFormat="false" ht="14.25" hidden="false" customHeight="false" outlineLevel="0" collapsed="false">
      <c r="A13" s="163" t="n">
        <v>0.06</v>
      </c>
      <c r="B13" s="2"/>
      <c r="C13" s="120" t="s">
        <v>174</v>
      </c>
      <c r="D13" s="157" t="n">
        <f aca="false">+B13/AZ13*100</f>
        <v>0</v>
      </c>
      <c r="E13" s="156" t="s">
        <v>175</v>
      </c>
      <c r="F13" s="162"/>
      <c r="G13" s="156" t="s">
        <v>174</v>
      </c>
      <c r="H13" s="157" t="n">
        <f aca="false">+F13/AZ13*100</f>
        <v>0</v>
      </c>
      <c r="I13" s="156" t="s">
        <v>175</v>
      </c>
      <c r="J13" s="162" t="n">
        <v>15</v>
      </c>
      <c r="K13" s="156" t="s">
        <v>174</v>
      </c>
      <c r="L13" s="157" t="n">
        <f aca="false">+J13/AZ13*100</f>
        <v>88.2352941176471</v>
      </c>
      <c r="M13" s="156" t="s">
        <v>175</v>
      </c>
      <c r="N13" s="159" t="n">
        <f aca="false">F13+J13</f>
        <v>15</v>
      </c>
      <c r="O13" s="156" t="s">
        <v>174</v>
      </c>
      <c r="P13" s="157" t="n">
        <f aca="false">+N13/AZ13*100</f>
        <v>88.2352941176471</v>
      </c>
      <c r="Q13" s="156" t="s">
        <v>175</v>
      </c>
      <c r="R13" s="156"/>
      <c r="S13" s="2"/>
      <c r="T13" s="156" t="s">
        <v>174</v>
      </c>
      <c r="U13" s="157" t="n">
        <f aca="false">+S13/AZ13*100</f>
        <v>0</v>
      </c>
      <c r="V13" s="156" t="s">
        <v>175</v>
      </c>
      <c r="W13" s="2"/>
      <c r="X13" s="156" t="s">
        <v>174</v>
      </c>
      <c r="Y13" s="157" t="n">
        <f aca="false">+W13/AZ13*100</f>
        <v>0</v>
      </c>
      <c r="Z13" s="156" t="s">
        <v>175</v>
      </c>
      <c r="AA13" s="159" t="n">
        <f aca="false">SUM(S13,W13)</f>
        <v>0</v>
      </c>
      <c r="AB13" s="156" t="s">
        <v>174</v>
      </c>
      <c r="AC13" s="157" t="n">
        <f aca="false">+AA13/AZ13*100</f>
        <v>0</v>
      </c>
      <c r="AD13" s="156" t="s">
        <v>175</v>
      </c>
      <c r="AE13" s="156"/>
      <c r="AF13" s="2"/>
      <c r="AG13" s="156" t="s">
        <v>174</v>
      </c>
      <c r="AH13" s="157"/>
      <c r="AI13" s="156" t="s">
        <v>175</v>
      </c>
      <c r="AJ13" s="2" t="n">
        <v>2</v>
      </c>
      <c r="AK13" s="156" t="s">
        <v>174</v>
      </c>
      <c r="AL13" s="157" t="n">
        <f aca="false">+AJ13/AZ13*100</f>
        <v>11.7647058823529</v>
      </c>
      <c r="AM13" s="156" t="s">
        <v>175</v>
      </c>
      <c r="AN13" s="2"/>
      <c r="AO13" s="156" t="s">
        <v>174</v>
      </c>
      <c r="AP13" s="157"/>
      <c r="AQ13" s="156" t="s">
        <v>175</v>
      </c>
      <c r="AR13" s="159" t="n">
        <f aca="false">SUM(AN13+AJ13+AF13)</f>
        <v>2</v>
      </c>
      <c r="AS13" s="156" t="s">
        <v>174</v>
      </c>
      <c r="AT13" s="157" t="n">
        <f aca="false">+AR13/AZ13*100</f>
        <v>11.7647058823529</v>
      </c>
      <c r="AU13" s="156" t="s">
        <v>175</v>
      </c>
      <c r="AV13" s="2"/>
      <c r="AW13" s="156" t="s">
        <v>174</v>
      </c>
      <c r="AX13" s="157" t="n">
        <f aca="false">+AV13/AZ13*100</f>
        <v>0</v>
      </c>
      <c r="AY13" s="156" t="s">
        <v>175</v>
      </c>
      <c r="AZ13" s="160" t="n">
        <f aca="false">SUM(AV13+AR13+AA13+N13+B13)</f>
        <v>17</v>
      </c>
    </row>
    <row r="14" customFormat="false" ht="14.25" hidden="false" customHeight="false" outlineLevel="0" collapsed="false">
      <c r="A14" s="163" t="n">
        <v>0.07</v>
      </c>
      <c r="B14" s="2" t="n">
        <v>1</v>
      </c>
      <c r="C14" s="120" t="s">
        <v>174</v>
      </c>
      <c r="D14" s="157" t="n">
        <f aca="false">+B14/AZ14*100</f>
        <v>5.55555555555556</v>
      </c>
      <c r="E14" s="156" t="s">
        <v>175</v>
      </c>
      <c r="F14" s="162" t="n">
        <v>1</v>
      </c>
      <c r="G14" s="156" t="s">
        <v>174</v>
      </c>
      <c r="H14" s="157" t="n">
        <f aca="false">+F14/AZ14*100</f>
        <v>5.55555555555556</v>
      </c>
      <c r="I14" s="156" t="s">
        <v>175</v>
      </c>
      <c r="J14" s="162" t="n">
        <v>12</v>
      </c>
      <c r="K14" s="156" t="s">
        <v>174</v>
      </c>
      <c r="L14" s="157" t="n">
        <f aca="false">+J14/AZ14*100</f>
        <v>66.6666666666667</v>
      </c>
      <c r="M14" s="156" t="s">
        <v>175</v>
      </c>
      <c r="N14" s="159" t="n">
        <f aca="false">F14+J14</f>
        <v>13</v>
      </c>
      <c r="O14" s="156" t="s">
        <v>174</v>
      </c>
      <c r="P14" s="157" t="n">
        <f aca="false">+N14/AZ14*100</f>
        <v>72.2222222222222</v>
      </c>
      <c r="Q14" s="156" t="s">
        <v>175</v>
      </c>
      <c r="R14" s="156"/>
      <c r="S14" s="2"/>
      <c r="T14" s="156" t="s">
        <v>174</v>
      </c>
      <c r="U14" s="157" t="n">
        <f aca="false">+S14/AZ14*100</f>
        <v>0</v>
      </c>
      <c r="V14" s="156" t="s">
        <v>175</v>
      </c>
      <c r="W14" s="2" t="n">
        <v>1</v>
      </c>
      <c r="X14" s="156" t="s">
        <v>174</v>
      </c>
      <c r="Y14" s="157" t="n">
        <f aca="false">+W14/AZ14*100</f>
        <v>5.55555555555556</v>
      </c>
      <c r="Z14" s="156" t="s">
        <v>175</v>
      </c>
      <c r="AA14" s="159" t="n">
        <f aca="false">SUM(S14,W14)</f>
        <v>1</v>
      </c>
      <c r="AB14" s="156" t="s">
        <v>174</v>
      </c>
      <c r="AC14" s="157" t="n">
        <f aca="false">+AA14/AZ14*100</f>
        <v>5.55555555555556</v>
      </c>
      <c r="AD14" s="156" t="s">
        <v>175</v>
      </c>
      <c r="AE14" s="156"/>
      <c r="AF14" s="2" t="n">
        <v>1</v>
      </c>
      <c r="AG14" s="156" t="s">
        <v>174</v>
      </c>
      <c r="AH14" s="157" t="n">
        <f aca="false">+AF14/AZ14*100</f>
        <v>5.55555555555556</v>
      </c>
      <c r="AI14" s="156" t="s">
        <v>175</v>
      </c>
      <c r="AJ14" s="2" t="n">
        <v>2</v>
      </c>
      <c r="AK14" s="156" t="s">
        <v>174</v>
      </c>
      <c r="AL14" s="157" t="n">
        <f aca="false">+AJ14/AZ14*100</f>
        <v>11.1111111111111</v>
      </c>
      <c r="AM14" s="156" t="s">
        <v>175</v>
      </c>
      <c r="AN14" s="2"/>
      <c r="AO14" s="156" t="s">
        <v>174</v>
      </c>
      <c r="AP14" s="157"/>
      <c r="AQ14" s="156" t="s">
        <v>175</v>
      </c>
      <c r="AR14" s="159" t="n">
        <f aca="false">SUM(AN14+AJ14+AF14)</f>
        <v>3</v>
      </c>
      <c r="AS14" s="156" t="s">
        <v>174</v>
      </c>
      <c r="AT14" s="157" t="n">
        <f aca="false">+AR14/AZ14*100</f>
        <v>16.6666666666667</v>
      </c>
      <c r="AU14" s="156" t="s">
        <v>175</v>
      </c>
      <c r="AV14" s="2"/>
      <c r="AW14" s="156" t="s">
        <v>174</v>
      </c>
      <c r="AX14" s="157"/>
      <c r="AY14" s="156" t="s">
        <v>175</v>
      </c>
      <c r="AZ14" s="160" t="n">
        <f aca="false">SUM(AV14+AR14+AA14+N14+B14)</f>
        <v>18</v>
      </c>
    </row>
    <row r="15" customFormat="false" ht="14.25" hidden="false" customHeight="false" outlineLevel="0" collapsed="false">
      <c r="A15" s="163" t="n">
        <v>0.08</v>
      </c>
      <c r="B15" s="2" t="n">
        <v>1</v>
      </c>
      <c r="C15" s="120" t="s">
        <v>174</v>
      </c>
      <c r="D15" s="157" t="n">
        <f aca="false">+B15/AZ15*100</f>
        <v>5.88235294117647</v>
      </c>
      <c r="E15" s="156" t="s">
        <v>175</v>
      </c>
      <c r="F15" s="162"/>
      <c r="G15" s="156" t="s">
        <v>174</v>
      </c>
      <c r="H15" s="157" t="n">
        <f aca="false">+F15/AZ15*100</f>
        <v>0</v>
      </c>
      <c r="I15" s="156" t="s">
        <v>175</v>
      </c>
      <c r="J15" s="162" t="n">
        <v>13</v>
      </c>
      <c r="K15" s="156" t="s">
        <v>174</v>
      </c>
      <c r="L15" s="157" t="n">
        <f aca="false">+J15/AZ15*100</f>
        <v>76.4705882352941</v>
      </c>
      <c r="M15" s="156" t="s">
        <v>175</v>
      </c>
      <c r="N15" s="159" t="n">
        <f aca="false">F15+J15</f>
        <v>13</v>
      </c>
      <c r="O15" s="156" t="s">
        <v>174</v>
      </c>
      <c r="P15" s="157" t="n">
        <f aca="false">+N15/AZ15*100</f>
        <v>76.4705882352941</v>
      </c>
      <c r="Q15" s="156" t="s">
        <v>175</v>
      </c>
      <c r="R15" s="156"/>
      <c r="S15" s="2"/>
      <c r="T15" s="156" t="s">
        <v>174</v>
      </c>
      <c r="U15" s="157"/>
      <c r="V15" s="156" t="s">
        <v>175</v>
      </c>
      <c r="W15" s="2" t="n">
        <v>1</v>
      </c>
      <c r="X15" s="156" t="s">
        <v>174</v>
      </c>
      <c r="Y15" s="157" t="n">
        <f aca="false">+W15/AZ15*100</f>
        <v>5.88235294117647</v>
      </c>
      <c r="Z15" s="156" t="s">
        <v>175</v>
      </c>
      <c r="AA15" s="159" t="n">
        <f aca="false">SUM(S15,W15)</f>
        <v>1</v>
      </c>
      <c r="AB15" s="156" t="s">
        <v>174</v>
      </c>
      <c r="AC15" s="157" t="n">
        <f aca="false">+AA15/AZ15*100</f>
        <v>5.88235294117647</v>
      </c>
      <c r="AD15" s="156" t="s">
        <v>175</v>
      </c>
      <c r="AE15" s="156"/>
      <c r="AF15" s="2"/>
      <c r="AG15" s="156" t="s">
        <v>174</v>
      </c>
      <c r="AH15" s="157" t="n">
        <f aca="false">+AF15/AZ15*100</f>
        <v>0</v>
      </c>
      <c r="AI15" s="156" t="s">
        <v>175</v>
      </c>
      <c r="AJ15" s="2" t="n">
        <v>2</v>
      </c>
      <c r="AK15" s="156" t="s">
        <v>174</v>
      </c>
      <c r="AL15" s="157" t="n">
        <f aca="false">+AJ15/AZ15*100</f>
        <v>11.7647058823529</v>
      </c>
      <c r="AM15" s="156" t="s">
        <v>175</v>
      </c>
      <c r="AN15" s="2"/>
      <c r="AO15" s="156" t="s">
        <v>174</v>
      </c>
      <c r="AP15" s="157"/>
      <c r="AQ15" s="156" t="s">
        <v>175</v>
      </c>
      <c r="AR15" s="159" t="n">
        <f aca="false">SUM(AN15+AJ15+AF15)</f>
        <v>2</v>
      </c>
      <c r="AS15" s="156" t="s">
        <v>174</v>
      </c>
      <c r="AT15" s="157" t="n">
        <f aca="false">+AR15/AZ15*100</f>
        <v>11.7647058823529</v>
      </c>
      <c r="AU15" s="156" t="s">
        <v>175</v>
      </c>
      <c r="AV15" s="2"/>
      <c r="AW15" s="156" t="s">
        <v>174</v>
      </c>
      <c r="AX15" s="157"/>
      <c r="AY15" s="156" t="s">
        <v>175</v>
      </c>
      <c r="AZ15" s="160" t="n">
        <f aca="false">SUM(AV15+AR15+AA15+N15+B15)</f>
        <v>17</v>
      </c>
    </row>
    <row r="16" customFormat="false" ht="14.25" hidden="false" customHeight="false" outlineLevel="0" collapsed="false">
      <c r="A16" s="163" t="n">
        <v>0.09</v>
      </c>
      <c r="B16" s="2"/>
      <c r="C16" s="120" t="s">
        <v>174</v>
      </c>
      <c r="D16" s="157" t="n">
        <f aca="false">+B16/AZ16*100</f>
        <v>0</v>
      </c>
      <c r="E16" s="156" t="s">
        <v>175</v>
      </c>
      <c r="F16" s="162"/>
      <c r="G16" s="156" t="s">
        <v>174</v>
      </c>
      <c r="H16" s="157" t="n">
        <f aca="false">+F16/AZ16*100</f>
        <v>0</v>
      </c>
      <c r="I16" s="156" t="s">
        <v>175</v>
      </c>
      <c r="J16" s="162" t="n">
        <v>3</v>
      </c>
      <c r="K16" s="156" t="s">
        <v>174</v>
      </c>
      <c r="L16" s="157" t="n">
        <f aca="false">+J16/AZ16*100</f>
        <v>60</v>
      </c>
      <c r="M16" s="156" t="s">
        <v>175</v>
      </c>
      <c r="N16" s="159" t="n">
        <f aca="false">F16+J16</f>
        <v>3</v>
      </c>
      <c r="O16" s="156" t="s">
        <v>174</v>
      </c>
      <c r="P16" s="157" t="n">
        <f aca="false">+N16/AZ16*100</f>
        <v>60</v>
      </c>
      <c r="Q16" s="156" t="s">
        <v>175</v>
      </c>
      <c r="R16" s="156"/>
      <c r="S16" s="2"/>
      <c r="T16" s="156" t="s">
        <v>174</v>
      </c>
      <c r="U16" s="157" t="n">
        <f aca="false">+S16/AZ16*100</f>
        <v>0</v>
      </c>
      <c r="V16" s="156" t="s">
        <v>175</v>
      </c>
      <c r="W16" s="2"/>
      <c r="X16" s="156" t="s">
        <v>174</v>
      </c>
      <c r="Y16" s="157" t="n">
        <f aca="false">+W16/AZ16*100</f>
        <v>0</v>
      </c>
      <c r="Z16" s="156" t="s">
        <v>175</v>
      </c>
      <c r="AA16" s="159" t="n">
        <f aca="false">SUM(S16,W16)</f>
        <v>0</v>
      </c>
      <c r="AB16" s="156" t="s">
        <v>174</v>
      </c>
      <c r="AC16" s="157" t="n">
        <f aca="false">+AA16/AZ16*100</f>
        <v>0</v>
      </c>
      <c r="AD16" s="156" t="s">
        <v>175</v>
      </c>
      <c r="AE16" s="156"/>
      <c r="AF16" s="2"/>
      <c r="AG16" s="156" t="s">
        <v>174</v>
      </c>
      <c r="AH16" s="157"/>
      <c r="AI16" s="156" t="s">
        <v>175</v>
      </c>
      <c r="AJ16" s="2" t="n">
        <v>2</v>
      </c>
      <c r="AK16" s="156" t="s">
        <v>174</v>
      </c>
      <c r="AL16" s="157" t="n">
        <f aca="false">+AJ16/AZ16*100</f>
        <v>40</v>
      </c>
      <c r="AM16" s="156" t="s">
        <v>175</v>
      </c>
      <c r="AN16" s="2"/>
      <c r="AO16" s="156" t="s">
        <v>174</v>
      </c>
      <c r="AP16" s="157"/>
      <c r="AQ16" s="156" t="s">
        <v>175</v>
      </c>
      <c r="AR16" s="159" t="n">
        <f aca="false">SUM(AN16+AJ16+AF16)</f>
        <v>2</v>
      </c>
      <c r="AS16" s="156" t="s">
        <v>174</v>
      </c>
      <c r="AT16" s="157" t="n">
        <f aca="false">+AR16/AZ16*100</f>
        <v>40</v>
      </c>
      <c r="AU16" s="156" t="s">
        <v>175</v>
      </c>
      <c r="AV16" s="2"/>
      <c r="AW16" s="156" t="s">
        <v>174</v>
      </c>
      <c r="AX16" s="157"/>
      <c r="AY16" s="156" t="s">
        <v>175</v>
      </c>
      <c r="AZ16" s="160" t="n">
        <f aca="false">SUM(AV16+AR16+AA16+N16+B16)</f>
        <v>5</v>
      </c>
    </row>
    <row r="17" customFormat="false" ht="14.25" hidden="false" customHeight="false" outlineLevel="0" collapsed="false">
      <c r="A17" s="164" t="n">
        <v>0.1</v>
      </c>
      <c r="B17" s="2"/>
      <c r="C17" s="120" t="s">
        <v>174</v>
      </c>
      <c r="D17" s="157" t="n">
        <f aca="false">+B17/AZ17*100</f>
        <v>0</v>
      </c>
      <c r="E17" s="156" t="s">
        <v>175</v>
      </c>
      <c r="F17" s="162" t="n">
        <v>3</v>
      </c>
      <c r="G17" s="156" t="s">
        <v>174</v>
      </c>
      <c r="H17" s="157" t="n">
        <f aca="false">+F17/AZ17*100</f>
        <v>5.55555555555556</v>
      </c>
      <c r="I17" s="156" t="s">
        <v>175</v>
      </c>
      <c r="J17" s="162" t="n">
        <v>32</v>
      </c>
      <c r="K17" s="156" t="s">
        <v>174</v>
      </c>
      <c r="L17" s="157" t="n">
        <f aca="false">+J17/AZ17*100</f>
        <v>59.2592592592593</v>
      </c>
      <c r="M17" s="156" t="s">
        <v>175</v>
      </c>
      <c r="N17" s="159" t="n">
        <f aca="false">F17+J17</f>
        <v>35</v>
      </c>
      <c r="O17" s="156" t="s">
        <v>174</v>
      </c>
      <c r="P17" s="157" t="n">
        <f aca="false">+N17/AZ17*100</f>
        <v>64.8148148148148</v>
      </c>
      <c r="Q17" s="156" t="s">
        <v>175</v>
      </c>
      <c r="R17" s="156"/>
      <c r="S17" s="2"/>
      <c r="T17" s="156" t="s">
        <v>174</v>
      </c>
      <c r="U17" s="157" t="n">
        <f aca="false">+S17/AZ17*100</f>
        <v>0</v>
      </c>
      <c r="V17" s="156" t="s">
        <v>175</v>
      </c>
      <c r="W17" s="2" t="n">
        <v>3</v>
      </c>
      <c r="X17" s="156" t="s">
        <v>174</v>
      </c>
      <c r="Y17" s="157" t="n">
        <f aca="false">+W17/AZ17*100</f>
        <v>5.55555555555556</v>
      </c>
      <c r="Z17" s="156" t="s">
        <v>175</v>
      </c>
      <c r="AA17" s="159" t="n">
        <f aca="false">SUM(S17,W17)</f>
        <v>3</v>
      </c>
      <c r="AB17" s="156" t="s">
        <v>174</v>
      </c>
      <c r="AC17" s="157" t="n">
        <f aca="false">+AA17/AZ17*100</f>
        <v>5.55555555555556</v>
      </c>
      <c r="AD17" s="156" t="s">
        <v>175</v>
      </c>
      <c r="AE17" s="156"/>
      <c r="AF17" s="2"/>
      <c r="AG17" s="156" t="s">
        <v>174</v>
      </c>
      <c r="AH17" s="157" t="n">
        <f aca="false">+AF17/AZ17*100</f>
        <v>0</v>
      </c>
      <c r="AI17" s="156" t="s">
        <v>175</v>
      </c>
      <c r="AJ17" s="2" t="n">
        <v>15</v>
      </c>
      <c r="AK17" s="156" t="s">
        <v>174</v>
      </c>
      <c r="AL17" s="157" t="n">
        <f aca="false">+AJ17/AZ17*100</f>
        <v>27.7777777777778</v>
      </c>
      <c r="AM17" s="156" t="s">
        <v>175</v>
      </c>
      <c r="AN17" s="2" t="n">
        <v>1</v>
      </c>
      <c r="AO17" s="156" t="s">
        <v>174</v>
      </c>
      <c r="AP17" s="157" t="n">
        <f aca="false">+AN17/AZ17*100</f>
        <v>1.85185185185185</v>
      </c>
      <c r="AQ17" s="156" t="s">
        <v>175</v>
      </c>
      <c r="AR17" s="159" t="n">
        <f aca="false">SUM(AN17+AJ17+AF17)</f>
        <v>16</v>
      </c>
      <c r="AS17" s="156" t="s">
        <v>174</v>
      </c>
      <c r="AT17" s="157" t="n">
        <f aca="false">+AR17/AZ17*100</f>
        <v>29.6296296296296</v>
      </c>
      <c r="AU17" s="156" t="s">
        <v>175</v>
      </c>
      <c r="AV17" s="2"/>
      <c r="AW17" s="156" t="s">
        <v>174</v>
      </c>
      <c r="AX17" s="157"/>
      <c r="AY17" s="156" t="s">
        <v>175</v>
      </c>
      <c r="AZ17" s="160" t="n">
        <f aca="false">SUM(AV17+AR17+AA17+N17+B17)</f>
        <v>54</v>
      </c>
    </row>
    <row r="18" customFormat="false" ht="14.25" hidden="false" customHeight="false" outlineLevel="0" collapsed="false">
      <c r="A18" s="164" t="n">
        <v>0.12</v>
      </c>
      <c r="B18" s="2"/>
      <c r="C18" s="120" t="s">
        <v>174</v>
      </c>
      <c r="D18" s="157"/>
      <c r="E18" s="156" t="s">
        <v>175</v>
      </c>
      <c r="F18" s="162"/>
      <c r="G18" s="156" t="s">
        <v>174</v>
      </c>
      <c r="H18" s="157"/>
      <c r="I18" s="156" t="s">
        <v>175</v>
      </c>
      <c r="J18" s="162" t="n">
        <v>2</v>
      </c>
      <c r="K18" s="156" t="s">
        <v>174</v>
      </c>
      <c r="L18" s="157" t="n">
        <f aca="false">+J18/AZ18*100</f>
        <v>100</v>
      </c>
      <c r="M18" s="156" t="s">
        <v>175</v>
      </c>
      <c r="N18" s="159" t="n">
        <f aca="false">F18+J18</f>
        <v>2</v>
      </c>
      <c r="O18" s="156" t="s">
        <v>174</v>
      </c>
      <c r="P18" s="157" t="n">
        <f aca="false">+N18/AZ18*100</f>
        <v>100</v>
      </c>
      <c r="Q18" s="156" t="s">
        <v>175</v>
      </c>
      <c r="R18" s="156"/>
      <c r="S18" s="2"/>
      <c r="T18" s="156" t="s">
        <v>174</v>
      </c>
      <c r="U18" s="157"/>
      <c r="V18" s="156" t="s">
        <v>175</v>
      </c>
      <c r="W18" s="2"/>
      <c r="X18" s="156" t="s">
        <v>174</v>
      </c>
      <c r="Y18" s="157"/>
      <c r="Z18" s="156" t="s">
        <v>175</v>
      </c>
      <c r="AA18" s="159" t="n">
        <f aca="false">SUM(S18,W18)</f>
        <v>0</v>
      </c>
      <c r="AB18" s="156" t="s">
        <v>174</v>
      </c>
      <c r="AC18" s="157" t="n">
        <f aca="false">+AA18/AZ18*100</f>
        <v>0</v>
      </c>
      <c r="AD18" s="156" t="s">
        <v>175</v>
      </c>
      <c r="AE18" s="156"/>
      <c r="AF18" s="2"/>
      <c r="AG18" s="156" t="s">
        <v>174</v>
      </c>
      <c r="AH18" s="157"/>
      <c r="AI18" s="156" t="s">
        <v>175</v>
      </c>
      <c r="AJ18" s="2"/>
      <c r="AK18" s="156" t="s">
        <v>174</v>
      </c>
      <c r="AL18" s="157"/>
      <c r="AM18" s="156" t="s">
        <v>175</v>
      </c>
      <c r="AN18" s="2"/>
      <c r="AO18" s="156" t="s">
        <v>174</v>
      </c>
      <c r="AP18" s="157"/>
      <c r="AQ18" s="156" t="s">
        <v>175</v>
      </c>
      <c r="AR18" s="159" t="n">
        <f aca="false">SUM(AN18+AJ18+AF18)</f>
        <v>0</v>
      </c>
      <c r="AS18" s="156" t="s">
        <v>174</v>
      </c>
      <c r="AT18" s="157" t="n">
        <f aca="false">+AR18/AZ18*100</f>
        <v>0</v>
      </c>
      <c r="AU18" s="156" t="s">
        <v>175</v>
      </c>
      <c r="AV18" s="2"/>
      <c r="AW18" s="156" t="s">
        <v>174</v>
      </c>
      <c r="AX18" s="157"/>
      <c r="AY18" s="156" t="s">
        <v>175</v>
      </c>
      <c r="AZ18" s="160" t="n">
        <f aca="false">SUM(AV18+AR18+AA18+N18+B18)</f>
        <v>2</v>
      </c>
    </row>
    <row r="19" customFormat="false" ht="14.25" hidden="false" customHeight="false" outlineLevel="0" collapsed="false">
      <c r="A19" s="163" t="n">
        <v>0.15</v>
      </c>
      <c r="B19" s="2" t="n">
        <v>2</v>
      </c>
      <c r="C19" s="120" t="s">
        <v>174</v>
      </c>
      <c r="D19" s="157" t="n">
        <f aca="false">+B19/AZ19*100</f>
        <v>8.69565217391304</v>
      </c>
      <c r="E19" s="156" t="s">
        <v>175</v>
      </c>
      <c r="F19" s="162" t="n">
        <v>2</v>
      </c>
      <c r="G19" s="156" t="s">
        <v>174</v>
      </c>
      <c r="H19" s="157" t="n">
        <f aca="false">+F19/AZ19*100</f>
        <v>8.69565217391304</v>
      </c>
      <c r="I19" s="156" t="s">
        <v>175</v>
      </c>
      <c r="J19" s="162" t="n">
        <v>17</v>
      </c>
      <c r="K19" s="156" t="s">
        <v>174</v>
      </c>
      <c r="L19" s="157" t="n">
        <f aca="false">+J19/AZ19*100</f>
        <v>73.9130434782609</v>
      </c>
      <c r="M19" s="156" t="s">
        <v>175</v>
      </c>
      <c r="N19" s="159" t="n">
        <f aca="false">F19+J19</f>
        <v>19</v>
      </c>
      <c r="O19" s="156" t="s">
        <v>174</v>
      </c>
      <c r="P19" s="157" t="n">
        <f aca="false">+N19/AZ19*100</f>
        <v>82.6086956521739</v>
      </c>
      <c r="Q19" s="156" t="s">
        <v>175</v>
      </c>
      <c r="R19" s="156"/>
      <c r="S19" s="2"/>
      <c r="T19" s="156" t="s">
        <v>174</v>
      </c>
      <c r="U19" s="157"/>
      <c r="V19" s="156" t="s">
        <v>175</v>
      </c>
      <c r="W19" s="2"/>
      <c r="X19" s="156" t="s">
        <v>174</v>
      </c>
      <c r="Y19" s="157" t="n">
        <f aca="false">+W19/AZ19*100</f>
        <v>0</v>
      </c>
      <c r="Z19" s="156" t="s">
        <v>175</v>
      </c>
      <c r="AA19" s="159" t="n">
        <f aca="false">SUM(S19,W19)</f>
        <v>0</v>
      </c>
      <c r="AB19" s="156" t="s">
        <v>174</v>
      </c>
      <c r="AC19" s="157" t="n">
        <f aca="false">+AA19/AZ19*100</f>
        <v>0</v>
      </c>
      <c r="AD19" s="156" t="s">
        <v>175</v>
      </c>
      <c r="AE19" s="156"/>
      <c r="AF19" s="2"/>
      <c r="AG19" s="156" t="s">
        <v>174</v>
      </c>
      <c r="AH19" s="157"/>
      <c r="AI19" s="156" t="s">
        <v>175</v>
      </c>
      <c r="AJ19" s="2" t="n">
        <v>2</v>
      </c>
      <c r="AK19" s="156" t="s">
        <v>174</v>
      </c>
      <c r="AL19" s="157" t="n">
        <f aca="false">+AJ19/AZ19*100</f>
        <v>8.69565217391304</v>
      </c>
      <c r="AM19" s="156" t="s">
        <v>175</v>
      </c>
      <c r="AN19" s="2"/>
      <c r="AO19" s="156" t="s">
        <v>174</v>
      </c>
      <c r="AP19" s="157"/>
      <c r="AQ19" s="156" t="s">
        <v>175</v>
      </c>
      <c r="AR19" s="159" t="n">
        <f aca="false">SUM(AN19+AJ19+AF19)</f>
        <v>2</v>
      </c>
      <c r="AS19" s="156" t="s">
        <v>174</v>
      </c>
      <c r="AT19" s="157" t="n">
        <f aca="false">+AR19/AZ19*100</f>
        <v>8.69565217391304</v>
      </c>
      <c r="AU19" s="156" t="s">
        <v>175</v>
      </c>
      <c r="AV19" s="2"/>
      <c r="AW19" s="156" t="s">
        <v>174</v>
      </c>
      <c r="AX19" s="157"/>
      <c r="AY19" s="156" t="s">
        <v>175</v>
      </c>
      <c r="AZ19" s="160" t="n">
        <f aca="false">SUM(AV19+AR19+AA19+N19+B19)</f>
        <v>23</v>
      </c>
    </row>
    <row r="20" customFormat="false" ht="14.25" hidden="false" customHeight="false" outlineLevel="0" collapsed="false">
      <c r="A20" s="163" t="n">
        <v>0.2</v>
      </c>
      <c r="B20" s="2"/>
      <c r="C20" s="120" t="s">
        <v>174</v>
      </c>
      <c r="D20" s="157"/>
      <c r="E20" s="156" t="s">
        <v>175</v>
      </c>
      <c r="F20" s="162" t="n">
        <v>8</v>
      </c>
      <c r="G20" s="156" t="s">
        <v>174</v>
      </c>
      <c r="H20" s="157" t="n">
        <f aca="false">+F20/AZ20*100</f>
        <v>18.1818181818182</v>
      </c>
      <c r="I20" s="156" t="s">
        <v>175</v>
      </c>
      <c r="J20" s="162" t="n">
        <v>31</v>
      </c>
      <c r="K20" s="156" t="s">
        <v>174</v>
      </c>
      <c r="L20" s="157" t="n">
        <f aca="false">+J20/AZ20*100</f>
        <v>70.4545454545455</v>
      </c>
      <c r="M20" s="156" t="s">
        <v>175</v>
      </c>
      <c r="N20" s="159" t="n">
        <f aca="false">F20+J20</f>
        <v>39</v>
      </c>
      <c r="O20" s="156" t="s">
        <v>174</v>
      </c>
      <c r="P20" s="157" t="n">
        <f aca="false">+N20/AZ20*100</f>
        <v>88.6363636363636</v>
      </c>
      <c r="Q20" s="156" t="s">
        <v>175</v>
      </c>
      <c r="R20" s="156"/>
      <c r="S20" s="2"/>
      <c r="T20" s="156" t="s">
        <v>174</v>
      </c>
      <c r="U20" s="157"/>
      <c r="V20" s="156" t="s">
        <v>175</v>
      </c>
      <c r="W20" s="2"/>
      <c r="X20" s="156" t="s">
        <v>174</v>
      </c>
      <c r="Y20" s="157" t="n">
        <f aca="false">+W20/AZ20*100</f>
        <v>0</v>
      </c>
      <c r="Z20" s="156" t="s">
        <v>175</v>
      </c>
      <c r="AA20" s="159" t="n">
        <f aca="false">SUM(S20,W20)</f>
        <v>0</v>
      </c>
      <c r="AB20" s="156" t="s">
        <v>174</v>
      </c>
      <c r="AC20" s="157" t="n">
        <f aca="false">+AA20/AZ20*100</f>
        <v>0</v>
      </c>
      <c r="AD20" s="156" t="s">
        <v>175</v>
      </c>
      <c r="AE20" s="156"/>
      <c r="AF20" s="2"/>
      <c r="AG20" s="156" t="s">
        <v>174</v>
      </c>
      <c r="AH20" s="157"/>
      <c r="AI20" s="156" t="s">
        <v>175</v>
      </c>
      <c r="AJ20" s="2" t="n">
        <v>5</v>
      </c>
      <c r="AK20" s="156" t="s">
        <v>174</v>
      </c>
      <c r="AL20" s="157" t="n">
        <f aca="false">+AJ20/AZ20*100</f>
        <v>11.3636363636364</v>
      </c>
      <c r="AM20" s="156" t="s">
        <v>175</v>
      </c>
      <c r="AN20" s="2"/>
      <c r="AO20" s="156" t="s">
        <v>174</v>
      </c>
      <c r="AP20" s="157"/>
      <c r="AQ20" s="156" t="s">
        <v>175</v>
      </c>
      <c r="AR20" s="159" t="n">
        <f aca="false">SUM(AN20+AJ20+AF20)</f>
        <v>5</v>
      </c>
      <c r="AS20" s="156" t="s">
        <v>174</v>
      </c>
      <c r="AT20" s="157" t="n">
        <f aca="false">+AR20/AZ20*100</f>
        <v>11.3636363636364</v>
      </c>
      <c r="AU20" s="156" t="s">
        <v>175</v>
      </c>
      <c r="AV20" s="2"/>
      <c r="AW20" s="156" t="s">
        <v>174</v>
      </c>
      <c r="AX20" s="157"/>
      <c r="AY20" s="156" t="s">
        <v>175</v>
      </c>
      <c r="AZ20" s="160" t="n">
        <f aca="false">SUM(AV20+AR20+AA20+N20+B20)</f>
        <v>44</v>
      </c>
    </row>
    <row r="21" customFormat="false" ht="14.25" hidden="false" customHeight="false" outlineLevel="0" collapsed="false">
      <c r="A21" s="163" t="n">
        <v>0.25</v>
      </c>
      <c r="B21" s="2"/>
      <c r="C21" s="120" t="s">
        <v>174</v>
      </c>
      <c r="D21" s="157" t="n">
        <f aca="false">+B21/AZ21*100</f>
        <v>0</v>
      </c>
      <c r="E21" s="156" t="s">
        <v>175</v>
      </c>
      <c r="F21" s="162" t="n">
        <v>2</v>
      </c>
      <c r="G21" s="156" t="s">
        <v>174</v>
      </c>
      <c r="H21" s="157" t="n">
        <f aca="false">+F21/AZ21*100</f>
        <v>15.3846153846154</v>
      </c>
      <c r="I21" s="156" t="s">
        <v>175</v>
      </c>
      <c r="J21" s="162" t="n">
        <v>6</v>
      </c>
      <c r="K21" s="156" t="s">
        <v>174</v>
      </c>
      <c r="L21" s="157" t="n">
        <f aca="false">+J21/AZ21*100</f>
        <v>46.1538461538462</v>
      </c>
      <c r="M21" s="156" t="s">
        <v>175</v>
      </c>
      <c r="N21" s="159" t="n">
        <f aca="false">F21+J21</f>
        <v>8</v>
      </c>
      <c r="O21" s="156" t="s">
        <v>174</v>
      </c>
      <c r="P21" s="157" t="n">
        <f aca="false">+N21/AZ21*100</f>
        <v>61.5384615384615</v>
      </c>
      <c r="Q21" s="156" t="s">
        <v>175</v>
      </c>
      <c r="R21" s="156"/>
      <c r="S21" s="2"/>
      <c r="T21" s="156" t="s">
        <v>174</v>
      </c>
      <c r="U21" s="157"/>
      <c r="V21" s="156" t="s">
        <v>175</v>
      </c>
      <c r="W21" s="2" t="n">
        <v>1</v>
      </c>
      <c r="X21" s="156" t="s">
        <v>174</v>
      </c>
      <c r="Y21" s="157" t="n">
        <f aca="false">+W21/AZ21*100</f>
        <v>7.69230769230769</v>
      </c>
      <c r="Z21" s="156" t="s">
        <v>175</v>
      </c>
      <c r="AA21" s="159" t="n">
        <f aca="false">SUM(S21,W21)</f>
        <v>1</v>
      </c>
      <c r="AB21" s="156" t="s">
        <v>174</v>
      </c>
      <c r="AC21" s="157" t="n">
        <f aca="false">+AA21/AZ21*100</f>
        <v>7.69230769230769</v>
      </c>
      <c r="AD21" s="156" t="s">
        <v>175</v>
      </c>
      <c r="AE21" s="156"/>
      <c r="AF21" s="2"/>
      <c r="AG21" s="156" t="s">
        <v>174</v>
      </c>
      <c r="AH21" s="157"/>
      <c r="AI21" s="156" t="s">
        <v>175</v>
      </c>
      <c r="AJ21" s="2" t="n">
        <v>4</v>
      </c>
      <c r="AK21" s="156" t="s">
        <v>174</v>
      </c>
      <c r="AL21" s="157" t="n">
        <f aca="false">+AJ21/AZ21*100</f>
        <v>30.7692307692308</v>
      </c>
      <c r="AM21" s="156" t="s">
        <v>175</v>
      </c>
      <c r="AN21" s="2"/>
      <c r="AO21" s="156" t="s">
        <v>174</v>
      </c>
      <c r="AP21" s="157"/>
      <c r="AQ21" s="156" t="s">
        <v>175</v>
      </c>
      <c r="AR21" s="159" t="n">
        <f aca="false">SUM(AN21+AJ21+AF21)</f>
        <v>4</v>
      </c>
      <c r="AS21" s="156" t="s">
        <v>174</v>
      </c>
      <c r="AT21" s="157" t="n">
        <f aca="false">+AR21/AZ21*100</f>
        <v>30.7692307692308</v>
      </c>
      <c r="AU21" s="156" t="s">
        <v>175</v>
      </c>
      <c r="AV21" s="2"/>
      <c r="AW21" s="156" t="s">
        <v>174</v>
      </c>
      <c r="AX21" s="157"/>
      <c r="AY21" s="156" t="s">
        <v>175</v>
      </c>
      <c r="AZ21" s="160" t="n">
        <f aca="false">SUM(AV21+AR21+AA21+N21+B21)</f>
        <v>13</v>
      </c>
    </row>
    <row r="22" customFormat="false" ht="14.25" hidden="false" customHeight="false" outlineLevel="0" collapsed="false">
      <c r="A22" s="164" t="n">
        <v>0.3</v>
      </c>
      <c r="B22" s="2"/>
      <c r="C22" s="120" t="s">
        <v>174</v>
      </c>
      <c r="D22" s="157" t="n">
        <f aca="false">+B22/AZ22*100</f>
        <v>0</v>
      </c>
      <c r="E22" s="156" t="s">
        <v>175</v>
      </c>
      <c r="F22" s="162" t="n">
        <v>2</v>
      </c>
      <c r="G22" s="156" t="s">
        <v>174</v>
      </c>
      <c r="H22" s="157" t="n">
        <f aca="false">+F22/AZ22*100</f>
        <v>7.14285714285714</v>
      </c>
      <c r="I22" s="156" t="s">
        <v>175</v>
      </c>
      <c r="J22" s="162" t="n">
        <v>22</v>
      </c>
      <c r="K22" s="156" t="s">
        <v>174</v>
      </c>
      <c r="L22" s="157" t="n">
        <f aca="false">+J22/AZ22*100</f>
        <v>78.5714285714286</v>
      </c>
      <c r="M22" s="156" t="s">
        <v>175</v>
      </c>
      <c r="N22" s="159" t="n">
        <f aca="false">F22+J22</f>
        <v>24</v>
      </c>
      <c r="O22" s="156" t="s">
        <v>174</v>
      </c>
      <c r="P22" s="157" t="n">
        <f aca="false">+N22/AZ22*100</f>
        <v>85.7142857142857</v>
      </c>
      <c r="Q22" s="156" t="s">
        <v>175</v>
      </c>
      <c r="R22" s="156"/>
      <c r="S22" s="2"/>
      <c r="T22" s="156" t="s">
        <v>174</v>
      </c>
      <c r="U22" s="157"/>
      <c r="V22" s="156" t="s">
        <v>175</v>
      </c>
      <c r="W22" s="2" t="n">
        <v>1</v>
      </c>
      <c r="X22" s="156" t="s">
        <v>174</v>
      </c>
      <c r="Y22" s="157" t="n">
        <f aca="false">+W22/AZ22*100</f>
        <v>3.57142857142857</v>
      </c>
      <c r="Z22" s="156" t="s">
        <v>175</v>
      </c>
      <c r="AA22" s="159" t="n">
        <f aca="false">SUM(S22,W22)</f>
        <v>1</v>
      </c>
      <c r="AB22" s="156" t="s">
        <v>174</v>
      </c>
      <c r="AC22" s="157" t="n">
        <f aca="false">+AA22/AZ22*100</f>
        <v>3.57142857142857</v>
      </c>
      <c r="AD22" s="156" t="s">
        <v>175</v>
      </c>
      <c r="AE22" s="156"/>
      <c r="AF22" s="2"/>
      <c r="AG22" s="156" t="s">
        <v>174</v>
      </c>
      <c r="AH22" s="157"/>
      <c r="AI22" s="156" t="s">
        <v>175</v>
      </c>
      <c r="AJ22" s="2" t="n">
        <v>3</v>
      </c>
      <c r="AK22" s="156" t="s">
        <v>174</v>
      </c>
      <c r="AL22" s="157" t="n">
        <f aca="false">+AJ22/AZ22*100</f>
        <v>10.7142857142857</v>
      </c>
      <c r="AM22" s="156" t="s">
        <v>175</v>
      </c>
      <c r="AN22" s="2"/>
      <c r="AO22" s="156" t="s">
        <v>174</v>
      </c>
      <c r="AP22" s="157"/>
      <c r="AQ22" s="156" t="s">
        <v>175</v>
      </c>
      <c r="AR22" s="159" t="n">
        <f aca="false">SUM(AN22+AJ22+AF22)</f>
        <v>3</v>
      </c>
      <c r="AS22" s="156" t="s">
        <v>174</v>
      </c>
      <c r="AT22" s="157" t="n">
        <f aca="false">+AR22/AZ22*100</f>
        <v>10.7142857142857</v>
      </c>
      <c r="AU22" s="156" t="s">
        <v>175</v>
      </c>
      <c r="AV22" s="2"/>
      <c r="AW22" s="156" t="s">
        <v>174</v>
      </c>
      <c r="AX22" s="157"/>
      <c r="AY22" s="156" t="s">
        <v>175</v>
      </c>
      <c r="AZ22" s="160" t="n">
        <f aca="false">SUM(AV22+AR22+AA22+N22+B22)</f>
        <v>28</v>
      </c>
    </row>
    <row r="23" customFormat="false" ht="14.25" hidden="false" customHeight="false" outlineLevel="0" collapsed="false">
      <c r="A23" s="163" t="n">
        <v>0.4</v>
      </c>
      <c r="B23" s="2"/>
      <c r="C23" s="120" t="s">
        <v>174</v>
      </c>
      <c r="D23" s="157"/>
      <c r="E23" s="156" t="s">
        <v>175</v>
      </c>
      <c r="F23" s="162" t="n">
        <v>5</v>
      </c>
      <c r="G23" s="156" t="s">
        <v>174</v>
      </c>
      <c r="H23" s="157" t="n">
        <f aca="false">+F23/AZ23*100</f>
        <v>35.7142857142857</v>
      </c>
      <c r="I23" s="156" t="s">
        <v>175</v>
      </c>
      <c r="J23" s="162" t="n">
        <v>7</v>
      </c>
      <c r="K23" s="156" t="s">
        <v>174</v>
      </c>
      <c r="L23" s="157" t="n">
        <f aca="false">+J23/AZ23*100</f>
        <v>50</v>
      </c>
      <c r="M23" s="156" t="s">
        <v>175</v>
      </c>
      <c r="N23" s="159" t="n">
        <f aca="false">F23+J23</f>
        <v>12</v>
      </c>
      <c r="O23" s="156" t="s">
        <v>174</v>
      </c>
      <c r="P23" s="157" t="n">
        <f aca="false">+N23/AZ23*100</f>
        <v>85.7142857142857</v>
      </c>
      <c r="Q23" s="156" t="s">
        <v>175</v>
      </c>
      <c r="R23" s="156"/>
      <c r="S23" s="2"/>
      <c r="T23" s="156" t="s">
        <v>174</v>
      </c>
      <c r="U23" s="157" t="n">
        <f aca="false">+S23/AZ23*100</f>
        <v>0</v>
      </c>
      <c r="V23" s="156" t="s">
        <v>175</v>
      </c>
      <c r="W23" s="2"/>
      <c r="X23" s="156" t="s">
        <v>174</v>
      </c>
      <c r="Y23" s="157"/>
      <c r="Z23" s="156" t="s">
        <v>175</v>
      </c>
      <c r="AA23" s="159" t="n">
        <f aca="false">SUM(S23,W23)</f>
        <v>0</v>
      </c>
      <c r="AB23" s="156" t="s">
        <v>174</v>
      </c>
      <c r="AC23" s="157" t="n">
        <f aca="false">+AA23/AZ23*100</f>
        <v>0</v>
      </c>
      <c r="AD23" s="156" t="s">
        <v>175</v>
      </c>
      <c r="AE23" s="156"/>
      <c r="AF23" s="2"/>
      <c r="AG23" s="156" t="s">
        <v>174</v>
      </c>
      <c r="AH23" s="157"/>
      <c r="AI23" s="156" t="s">
        <v>175</v>
      </c>
      <c r="AJ23" s="2" t="n">
        <v>2</v>
      </c>
      <c r="AK23" s="156" t="s">
        <v>174</v>
      </c>
      <c r="AL23" s="157" t="n">
        <f aca="false">+AJ23/AZ23*100</f>
        <v>14.2857142857143</v>
      </c>
      <c r="AM23" s="156" t="s">
        <v>175</v>
      </c>
      <c r="AN23" s="2"/>
      <c r="AO23" s="156" t="s">
        <v>174</v>
      </c>
      <c r="AP23" s="157"/>
      <c r="AQ23" s="156" t="s">
        <v>175</v>
      </c>
      <c r="AR23" s="159" t="n">
        <f aca="false">SUM(AN23+AJ23+AF23)</f>
        <v>2</v>
      </c>
      <c r="AS23" s="156" t="s">
        <v>174</v>
      </c>
      <c r="AT23" s="157" t="n">
        <f aca="false">+AR23/AZ23*100</f>
        <v>14.2857142857143</v>
      </c>
      <c r="AU23" s="156" t="s">
        <v>175</v>
      </c>
      <c r="AV23" s="2"/>
      <c r="AW23" s="156" t="s">
        <v>174</v>
      </c>
      <c r="AX23" s="157"/>
      <c r="AY23" s="156" t="s">
        <v>175</v>
      </c>
      <c r="AZ23" s="160" t="n">
        <f aca="false">SUM(AV23+AR23+AA23+N23+B23)</f>
        <v>14</v>
      </c>
    </row>
    <row r="24" customFormat="false" ht="14.25" hidden="false" customHeight="false" outlineLevel="0" collapsed="false">
      <c r="A24" s="163" t="n">
        <v>0.5</v>
      </c>
      <c r="B24" s="2"/>
      <c r="C24" s="120" t="s">
        <v>174</v>
      </c>
      <c r="D24" s="157"/>
      <c r="E24" s="156" t="s">
        <v>175</v>
      </c>
      <c r="F24" s="162" t="n">
        <v>6</v>
      </c>
      <c r="G24" s="156" t="s">
        <v>174</v>
      </c>
      <c r="H24" s="157" t="n">
        <f aca="false">+F24/AZ24*100</f>
        <v>66.6666666666667</v>
      </c>
      <c r="I24" s="156" t="s">
        <v>175</v>
      </c>
      <c r="J24" s="162" t="n">
        <v>1</v>
      </c>
      <c r="K24" s="156" t="s">
        <v>174</v>
      </c>
      <c r="L24" s="157" t="n">
        <f aca="false">+J24/AZ24*100</f>
        <v>11.1111111111111</v>
      </c>
      <c r="M24" s="156" t="s">
        <v>175</v>
      </c>
      <c r="N24" s="159" t="n">
        <f aca="false">F24+J24</f>
        <v>7</v>
      </c>
      <c r="O24" s="156" t="s">
        <v>174</v>
      </c>
      <c r="P24" s="157" t="n">
        <f aca="false">+N24/AZ24*100</f>
        <v>77.7777777777778</v>
      </c>
      <c r="Q24" s="156" t="s">
        <v>175</v>
      </c>
      <c r="R24" s="156"/>
      <c r="S24" s="2"/>
      <c r="T24" s="156" t="s">
        <v>174</v>
      </c>
      <c r="U24" s="157"/>
      <c r="V24" s="156" t="s">
        <v>175</v>
      </c>
      <c r="W24" s="2"/>
      <c r="X24" s="156" t="s">
        <v>174</v>
      </c>
      <c r="Y24" s="157"/>
      <c r="Z24" s="156" t="s">
        <v>175</v>
      </c>
      <c r="AA24" s="159" t="n">
        <f aca="false">SUM(S24,W24)</f>
        <v>0</v>
      </c>
      <c r="AB24" s="156" t="s">
        <v>174</v>
      </c>
      <c r="AC24" s="157" t="n">
        <f aca="false">+AA24/AZ24*100</f>
        <v>0</v>
      </c>
      <c r="AD24" s="156" t="s">
        <v>175</v>
      </c>
      <c r="AE24" s="156"/>
      <c r="AF24" s="2"/>
      <c r="AG24" s="156" t="s">
        <v>174</v>
      </c>
      <c r="AH24" s="157"/>
      <c r="AI24" s="156" t="s">
        <v>175</v>
      </c>
      <c r="AJ24" s="2" t="n">
        <v>2</v>
      </c>
      <c r="AK24" s="156" t="s">
        <v>174</v>
      </c>
      <c r="AL24" s="157" t="n">
        <f aca="false">+AJ24/AZ24*100</f>
        <v>22.2222222222222</v>
      </c>
      <c r="AM24" s="156" t="s">
        <v>175</v>
      </c>
      <c r="AN24" s="2"/>
      <c r="AO24" s="156" t="s">
        <v>174</v>
      </c>
      <c r="AP24" s="157"/>
      <c r="AQ24" s="156" t="s">
        <v>175</v>
      </c>
      <c r="AR24" s="159" t="n">
        <f aca="false">SUM(AN24+AJ24+AF24)</f>
        <v>2</v>
      </c>
      <c r="AS24" s="156" t="s">
        <v>174</v>
      </c>
      <c r="AT24" s="157" t="n">
        <f aca="false">+AR24/AZ24*100</f>
        <v>22.2222222222222</v>
      </c>
      <c r="AU24" s="156" t="s">
        <v>175</v>
      </c>
      <c r="AV24" s="2"/>
      <c r="AW24" s="156" t="s">
        <v>174</v>
      </c>
      <c r="AX24" s="157"/>
      <c r="AY24" s="156" t="s">
        <v>175</v>
      </c>
      <c r="AZ24" s="160" t="n">
        <f aca="false">SUM(AV24+AR24+AA24+N24+B24)</f>
        <v>9</v>
      </c>
    </row>
    <row r="25" customFormat="false" ht="14.25" hidden="false" customHeight="false" outlineLevel="0" collapsed="false">
      <c r="A25" s="163" t="n">
        <v>0.6</v>
      </c>
      <c r="B25" s="2"/>
      <c r="C25" s="120" t="s">
        <v>174</v>
      </c>
      <c r="D25" s="157"/>
      <c r="E25" s="156" t="s">
        <v>175</v>
      </c>
      <c r="F25" s="162" t="n">
        <v>5</v>
      </c>
      <c r="G25" s="156" t="s">
        <v>174</v>
      </c>
      <c r="H25" s="157" t="n">
        <f aca="false">+F25/AZ25*100</f>
        <v>33.3333333333333</v>
      </c>
      <c r="I25" s="156" t="s">
        <v>175</v>
      </c>
      <c r="J25" s="162" t="n">
        <v>7</v>
      </c>
      <c r="K25" s="156" t="s">
        <v>174</v>
      </c>
      <c r="L25" s="157" t="n">
        <f aca="false">+J25/AZ25*100</f>
        <v>46.6666666666667</v>
      </c>
      <c r="M25" s="156" t="s">
        <v>175</v>
      </c>
      <c r="N25" s="159" t="n">
        <f aca="false">F25+J25</f>
        <v>12</v>
      </c>
      <c r="O25" s="156" t="s">
        <v>174</v>
      </c>
      <c r="P25" s="157" t="n">
        <f aca="false">+N25/AZ25*100</f>
        <v>80</v>
      </c>
      <c r="Q25" s="156" t="s">
        <v>175</v>
      </c>
      <c r="R25" s="156"/>
      <c r="S25" s="2"/>
      <c r="T25" s="156" t="s">
        <v>174</v>
      </c>
      <c r="U25" s="157"/>
      <c r="V25" s="156" t="s">
        <v>175</v>
      </c>
      <c r="W25" s="2" t="n">
        <v>1</v>
      </c>
      <c r="X25" s="156" t="s">
        <v>174</v>
      </c>
      <c r="Y25" s="157" t="n">
        <f aca="false">+W25/AZ25*100</f>
        <v>6.66666666666667</v>
      </c>
      <c r="Z25" s="156" t="s">
        <v>175</v>
      </c>
      <c r="AA25" s="159" t="n">
        <f aca="false">SUM(S25,W25)</f>
        <v>1</v>
      </c>
      <c r="AB25" s="156" t="s">
        <v>174</v>
      </c>
      <c r="AC25" s="157" t="n">
        <f aca="false">+AA25/AZ25*100</f>
        <v>6.66666666666667</v>
      </c>
      <c r="AD25" s="156" t="s">
        <v>175</v>
      </c>
      <c r="AE25" s="156"/>
      <c r="AF25" s="2"/>
      <c r="AG25" s="156" t="s">
        <v>174</v>
      </c>
      <c r="AH25" s="157"/>
      <c r="AI25" s="156" t="s">
        <v>175</v>
      </c>
      <c r="AJ25" s="2" t="n">
        <v>2</v>
      </c>
      <c r="AK25" s="156" t="s">
        <v>174</v>
      </c>
      <c r="AL25" s="157" t="n">
        <f aca="false">+AJ25/AZ25*100</f>
        <v>13.3333333333333</v>
      </c>
      <c r="AM25" s="156" t="s">
        <v>175</v>
      </c>
      <c r="AN25" s="2"/>
      <c r="AO25" s="156" t="s">
        <v>174</v>
      </c>
      <c r="AP25" s="157"/>
      <c r="AQ25" s="156" t="s">
        <v>175</v>
      </c>
      <c r="AR25" s="159" t="n">
        <f aca="false">SUM(AN25+AJ25+AF25)</f>
        <v>2</v>
      </c>
      <c r="AS25" s="156" t="s">
        <v>174</v>
      </c>
      <c r="AT25" s="157" t="n">
        <f aca="false">+AR25/AZ25*100</f>
        <v>13.3333333333333</v>
      </c>
      <c r="AU25" s="156" t="s">
        <v>175</v>
      </c>
      <c r="AV25" s="2"/>
      <c r="AW25" s="156" t="s">
        <v>174</v>
      </c>
      <c r="AX25" s="157"/>
      <c r="AY25" s="156" t="s">
        <v>175</v>
      </c>
      <c r="AZ25" s="160" t="n">
        <f aca="false">SUM(AV25+AR25+AA25+N25+B25)</f>
        <v>15</v>
      </c>
    </row>
    <row r="26" customFormat="false" ht="14.25" hidden="false" customHeight="false" outlineLevel="0" collapsed="false">
      <c r="A26" s="164" t="n">
        <v>0.7</v>
      </c>
      <c r="B26" s="2"/>
      <c r="C26" s="120" t="s">
        <v>174</v>
      </c>
      <c r="D26" s="157"/>
      <c r="E26" s="156" t="s">
        <v>175</v>
      </c>
      <c r="F26" s="162" t="n">
        <v>4</v>
      </c>
      <c r="G26" s="156" t="s">
        <v>174</v>
      </c>
      <c r="H26" s="157" t="n">
        <f aca="false">+F26/AZ26*100</f>
        <v>44.4444444444444</v>
      </c>
      <c r="I26" s="156" t="s">
        <v>175</v>
      </c>
      <c r="J26" s="162" t="n">
        <v>5</v>
      </c>
      <c r="K26" s="156" t="s">
        <v>174</v>
      </c>
      <c r="L26" s="157" t="n">
        <f aca="false">+J26/AZ26*100</f>
        <v>55.5555555555556</v>
      </c>
      <c r="M26" s="156" t="s">
        <v>175</v>
      </c>
      <c r="N26" s="159" t="n">
        <f aca="false">F26+J26</f>
        <v>9</v>
      </c>
      <c r="O26" s="156" t="s">
        <v>174</v>
      </c>
      <c r="P26" s="157" t="n">
        <f aca="false">+N26/AZ26*100</f>
        <v>100</v>
      </c>
      <c r="Q26" s="156" t="s">
        <v>175</v>
      </c>
      <c r="R26" s="156"/>
      <c r="S26" s="2"/>
      <c r="T26" s="156" t="s">
        <v>174</v>
      </c>
      <c r="U26" s="157"/>
      <c r="V26" s="156" t="s">
        <v>175</v>
      </c>
      <c r="W26" s="2"/>
      <c r="X26" s="156" t="s">
        <v>174</v>
      </c>
      <c r="Y26" s="157" t="n">
        <f aca="false">+W26/AZ26*100</f>
        <v>0</v>
      </c>
      <c r="Z26" s="156" t="s">
        <v>175</v>
      </c>
      <c r="AA26" s="159" t="n">
        <f aca="false">SUM(S26,W26)</f>
        <v>0</v>
      </c>
      <c r="AB26" s="156" t="s">
        <v>174</v>
      </c>
      <c r="AC26" s="157" t="n">
        <f aca="false">+AA26/AZ26*100</f>
        <v>0</v>
      </c>
      <c r="AD26" s="156" t="s">
        <v>175</v>
      </c>
      <c r="AE26" s="156"/>
      <c r="AF26" s="2"/>
      <c r="AG26" s="156" t="s">
        <v>174</v>
      </c>
      <c r="AH26" s="157"/>
      <c r="AI26" s="156" t="s">
        <v>175</v>
      </c>
      <c r="AJ26" s="2"/>
      <c r="AK26" s="156" t="s">
        <v>174</v>
      </c>
      <c r="AL26" s="157"/>
      <c r="AM26" s="156" t="s">
        <v>175</v>
      </c>
      <c r="AN26" s="2"/>
      <c r="AO26" s="156" t="s">
        <v>174</v>
      </c>
      <c r="AP26" s="157"/>
      <c r="AQ26" s="156" t="s">
        <v>175</v>
      </c>
      <c r="AR26" s="159" t="n">
        <f aca="false">SUM(AN26+AJ26+AF26)</f>
        <v>0</v>
      </c>
      <c r="AS26" s="156" t="s">
        <v>174</v>
      </c>
      <c r="AT26" s="157" t="n">
        <f aca="false">+AR26/AZ26*100</f>
        <v>0</v>
      </c>
      <c r="AU26" s="156" t="s">
        <v>175</v>
      </c>
      <c r="AV26" s="2"/>
      <c r="AW26" s="156" t="s">
        <v>174</v>
      </c>
      <c r="AX26" s="157"/>
      <c r="AY26" s="156" t="s">
        <v>175</v>
      </c>
      <c r="AZ26" s="160" t="n">
        <f aca="false">SUM(AV26+AR26+AA26+N26+B26)</f>
        <v>9</v>
      </c>
    </row>
    <row r="27" customFormat="false" ht="14.25" hidden="false" customHeight="false" outlineLevel="0" collapsed="false">
      <c r="A27" s="164" t="n">
        <v>0.8</v>
      </c>
      <c r="B27" s="2"/>
      <c r="C27" s="120" t="s">
        <v>174</v>
      </c>
      <c r="D27" s="157"/>
      <c r="E27" s="156" t="s">
        <v>175</v>
      </c>
      <c r="F27" s="162" t="n">
        <v>2</v>
      </c>
      <c r="G27" s="156" t="s">
        <v>174</v>
      </c>
      <c r="H27" s="157" t="n">
        <f aca="false">+F27/AZ27*100</f>
        <v>33.3333333333333</v>
      </c>
      <c r="I27" s="156" t="s">
        <v>175</v>
      </c>
      <c r="J27" s="162" t="n">
        <v>2</v>
      </c>
      <c r="K27" s="156" t="s">
        <v>174</v>
      </c>
      <c r="L27" s="157" t="n">
        <f aca="false">+J27/AZ27*100</f>
        <v>33.3333333333333</v>
      </c>
      <c r="M27" s="156" t="s">
        <v>175</v>
      </c>
      <c r="N27" s="159" t="n">
        <f aca="false">F27+J27</f>
        <v>4</v>
      </c>
      <c r="O27" s="156" t="s">
        <v>174</v>
      </c>
      <c r="P27" s="157" t="n">
        <f aca="false">+N27/AZ27*100</f>
        <v>66.6666666666667</v>
      </c>
      <c r="Q27" s="156" t="s">
        <v>175</v>
      </c>
      <c r="R27" s="156"/>
      <c r="S27" s="2"/>
      <c r="T27" s="156" t="s">
        <v>174</v>
      </c>
      <c r="U27" s="157"/>
      <c r="V27" s="156" t="s">
        <v>175</v>
      </c>
      <c r="W27" s="2"/>
      <c r="X27" s="156" t="s">
        <v>174</v>
      </c>
      <c r="Y27" s="157" t="n">
        <f aca="false">+W27/AZ27*100</f>
        <v>0</v>
      </c>
      <c r="Z27" s="156" t="s">
        <v>175</v>
      </c>
      <c r="AA27" s="159" t="n">
        <f aca="false">SUM(S27,W27)</f>
        <v>0</v>
      </c>
      <c r="AB27" s="156" t="s">
        <v>174</v>
      </c>
      <c r="AC27" s="157" t="n">
        <f aca="false">+AA27/AZ27*100</f>
        <v>0</v>
      </c>
      <c r="AD27" s="156" t="s">
        <v>175</v>
      </c>
      <c r="AE27" s="156"/>
      <c r="AF27" s="2" t="n">
        <v>1</v>
      </c>
      <c r="AG27" s="156" t="s">
        <v>174</v>
      </c>
      <c r="AH27" s="157" t="n">
        <f aca="false">+AF27/AZ27*100</f>
        <v>16.6666666666667</v>
      </c>
      <c r="AI27" s="156" t="s">
        <v>175</v>
      </c>
      <c r="AJ27" s="2" t="n">
        <v>1</v>
      </c>
      <c r="AK27" s="156" t="s">
        <v>174</v>
      </c>
      <c r="AL27" s="157" t="n">
        <f aca="false">+AJ27/AZ27*100</f>
        <v>16.6666666666667</v>
      </c>
      <c r="AM27" s="156" t="s">
        <v>175</v>
      </c>
      <c r="AN27" s="2"/>
      <c r="AO27" s="156" t="s">
        <v>174</v>
      </c>
      <c r="AP27" s="157"/>
      <c r="AQ27" s="156" t="s">
        <v>175</v>
      </c>
      <c r="AR27" s="159" t="n">
        <f aca="false">SUM(AN27+AJ27+AF27)</f>
        <v>2</v>
      </c>
      <c r="AS27" s="156" t="s">
        <v>174</v>
      </c>
      <c r="AT27" s="157" t="n">
        <f aca="false">+AR27/AZ27*100</f>
        <v>33.3333333333333</v>
      </c>
      <c r="AU27" s="156" t="s">
        <v>175</v>
      </c>
      <c r="AV27" s="2"/>
      <c r="AW27" s="156" t="s">
        <v>174</v>
      </c>
      <c r="AX27" s="157"/>
      <c r="AY27" s="156" t="s">
        <v>175</v>
      </c>
      <c r="AZ27" s="160" t="n">
        <f aca="false">SUM(AV27+AR27+AA27+N27+B27)</f>
        <v>6</v>
      </c>
    </row>
    <row r="28" customFormat="false" ht="14.25" hidden="false" customHeight="false" outlineLevel="0" collapsed="false">
      <c r="A28" s="163" t="n">
        <v>0.9</v>
      </c>
      <c r="B28" s="2"/>
      <c r="C28" s="120" t="s">
        <v>174</v>
      </c>
      <c r="D28" s="157"/>
      <c r="E28" s="156" t="s">
        <v>175</v>
      </c>
      <c r="F28" s="162" t="n">
        <v>4</v>
      </c>
      <c r="G28" s="156" t="s">
        <v>174</v>
      </c>
      <c r="H28" s="157" t="n">
        <f aca="false">+F28/AZ28*100</f>
        <v>80</v>
      </c>
      <c r="I28" s="156" t="s">
        <v>175</v>
      </c>
      <c r="J28" s="162" t="n">
        <v>1</v>
      </c>
      <c r="K28" s="156" t="s">
        <v>174</v>
      </c>
      <c r="L28" s="157" t="n">
        <f aca="false">+J28/AZ28*100</f>
        <v>20</v>
      </c>
      <c r="M28" s="156" t="s">
        <v>175</v>
      </c>
      <c r="N28" s="159" t="n">
        <f aca="false">F28+J28</f>
        <v>5</v>
      </c>
      <c r="O28" s="156" t="s">
        <v>174</v>
      </c>
      <c r="P28" s="157" t="n">
        <f aca="false">+N28/AZ28*100</f>
        <v>100</v>
      </c>
      <c r="Q28" s="156" t="s">
        <v>175</v>
      </c>
      <c r="R28" s="156"/>
      <c r="S28" s="2"/>
      <c r="T28" s="156" t="s">
        <v>174</v>
      </c>
      <c r="U28" s="157"/>
      <c r="V28" s="156" t="s">
        <v>175</v>
      </c>
      <c r="W28" s="2"/>
      <c r="X28" s="156" t="s">
        <v>174</v>
      </c>
      <c r="Y28" s="157"/>
      <c r="Z28" s="156" t="s">
        <v>175</v>
      </c>
      <c r="AA28" s="159" t="n">
        <f aca="false">SUM(S28,W28)</f>
        <v>0</v>
      </c>
      <c r="AB28" s="156" t="s">
        <v>174</v>
      </c>
      <c r="AC28" s="157" t="n">
        <f aca="false">+AA28/AZ28*100</f>
        <v>0</v>
      </c>
      <c r="AD28" s="156" t="s">
        <v>175</v>
      </c>
      <c r="AE28" s="156"/>
      <c r="AF28" s="2"/>
      <c r="AG28" s="156" t="s">
        <v>174</v>
      </c>
      <c r="AH28" s="157"/>
      <c r="AI28" s="156" t="s">
        <v>175</v>
      </c>
      <c r="AJ28" s="2"/>
      <c r="AK28" s="156" t="s">
        <v>174</v>
      </c>
      <c r="AL28" s="157"/>
      <c r="AM28" s="156" t="s">
        <v>175</v>
      </c>
      <c r="AN28" s="2"/>
      <c r="AO28" s="156" t="s">
        <v>174</v>
      </c>
      <c r="AP28" s="157"/>
      <c r="AQ28" s="156" t="s">
        <v>175</v>
      </c>
      <c r="AR28" s="159" t="n">
        <f aca="false">SUM(AN28+AJ28+AF28)</f>
        <v>0</v>
      </c>
      <c r="AS28" s="156" t="s">
        <v>174</v>
      </c>
      <c r="AT28" s="157" t="n">
        <f aca="false">+AR28/AZ28*100</f>
        <v>0</v>
      </c>
      <c r="AU28" s="156" t="s">
        <v>175</v>
      </c>
      <c r="AV28" s="2"/>
      <c r="AW28" s="156" t="s">
        <v>174</v>
      </c>
      <c r="AX28" s="157"/>
      <c r="AY28" s="156" t="s">
        <v>175</v>
      </c>
      <c r="AZ28" s="160" t="n">
        <f aca="false">SUM(AV28+AR28+AA28+N28+B28)</f>
        <v>5</v>
      </c>
    </row>
    <row r="29" customFormat="false" ht="14.25" hidden="false" customHeight="false" outlineLevel="0" collapsed="false">
      <c r="A29" s="163" t="n">
        <v>1</v>
      </c>
      <c r="B29" s="2"/>
      <c r="C29" s="120" t="s">
        <v>174</v>
      </c>
      <c r="D29" s="157"/>
      <c r="E29" s="156" t="s">
        <v>175</v>
      </c>
      <c r="F29" s="162" t="n">
        <v>3</v>
      </c>
      <c r="G29" s="156" t="s">
        <v>174</v>
      </c>
      <c r="H29" s="157" t="n">
        <f aca="false">+F29/AZ29*100</f>
        <v>42.8571428571429</v>
      </c>
      <c r="I29" s="156" t="s">
        <v>175</v>
      </c>
      <c r="J29" s="162" t="n">
        <v>1</v>
      </c>
      <c r="K29" s="156" t="s">
        <v>174</v>
      </c>
      <c r="L29" s="157" t="n">
        <f aca="false">+J29/AZ29*100</f>
        <v>14.2857142857143</v>
      </c>
      <c r="M29" s="156" t="s">
        <v>175</v>
      </c>
      <c r="N29" s="159" t="n">
        <f aca="false">F29+J29</f>
        <v>4</v>
      </c>
      <c r="O29" s="156" t="s">
        <v>174</v>
      </c>
      <c r="P29" s="157" t="n">
        <f aca="false">+N29/AZ29*100</f>
        <v>57.1428571428571</v>
      </c>
      <c r="Q29" s="156" t="s">
        <v>175</v>
      </c>
      <c r="R29" s="156"/>
      <c r="S29" s="2"/>
      <c r="T29" s="156" t="s">
        <v>174</v>
      </c>
      <c r="U29" s="157"/>
      <c r="V29" s="156" t="s">
        <v>175</v>
      </c>
      <c r="W29" s="2"/>
      <c r="X29" s="156" t="s">
        <v>174</v>
      </c>
      <c r="Y29" s="157"/>
      <c r="Z29" s="156" t="s">
        <v>175</v>
      </c>
      <c r="AA29" s="159" t="n">
        <f aca="false">SUM(S29,W29)</f>
        <v>0</v>
      </c>
      <c r="AB29" s="156" t="s">
        <v>174</v>
      </c>
      <c r="AC29" s="157" t="n">
        <f aca="false">+AA29/AZ29*100</f>
        <v>0</v>
      </c>
      <c r="AD29" s="156" t="s">
        <v>175</v>
      </c>
      <c r="AE29" s="156"/>
      <c r="AF29" s="2" t="n">
        <v>2</v>
      </c>
      <c r="AG29" s="156" t="s">
        <v>174</v>
      </c>
      <c r="AH29" s="157" t="n">
        <f aca="false">+AF29/AZ29*100</f>
        <v>28.5714285714286</v>
      </c>
      <c r="AI29" s="156" t="s">
        <v>175</v>
      </c>
      <c r="AJ29" s="2" t="n">
        <v>1</v>
      </c>
      <c r="AK29" s="156" t="s">
        <v>174</v>
      </c>
      <c r="AL29" s="157" t="n">
        <f aca="false">+AJ29/AZ29*100</f>
        <v>14.2857142857143</v>
      </c>
      <c r="AM29" s="156" t="s">
        <v>175</v>
      </c>
      <c r="AN29" s="2"/>
      <c r="AO29" s="156" t="s">
        <v>174</v>
      </c>
      <c r="AP29" s="157"/>
      <c r="AQ29" s="156" t="s">
        <v>175</v>
      </c>
      <c r="AR29" s="159" t="n">
        <f aca="false">SUM(AN29+AJ29+AF29)</f>
        <v>3</v>
      </c>
      <c r="AS29" s="156" t="s">
        <v>174</v>
      </c>
      <c r="AT29" s="157" t="n">
        <f aca="false">+AR29/AZ29*100</f>
        <v>42.8571428571429</v>
      </c>
      <c r="AU29" s="156" t="s">
        <v>175</v>
      </c>
      <c r="AV29" s="2"/>
      <c r="AW29" s="156" t="s">
        <v>174</v>
      </c>
      <c r="AX29" s="157"/>
      <c r="AY29" s="156" t="s">
        <v>175</v>
      </c>
      <c r="AZ29" s="160" t="n">
        <f aca="false">SUM(AV29+AR29+AA29+N29+B29)</f>
        <v>7</v>
      </c>
    </row>
    <row r="30" customFormat="false" ht="14.25" hidden="false" customHeight="false" outlineLevel="0" collapsed="false">
      <c r="A30" s="163" t="n">
        <v>1.2</v>
      </c>
      <c r="B30" s="2"/>
      <c r="C30" s="120" t="s">
        <v>174</v>
      </c>
      <c r="D30" s="157"/>
      <c r="E30" s="156" t="s">
        <v>175</v>
      </c>
      <c r="F30" s="162" t="n">
        <v>4</v>
      </c>
      <c r="G30" s="156" t="s">
        <v>174</v>
      </c>
      <c r="H30" s="157" t="n">
        <f aca="false">+F30/AZ30*100</f>
        <v>66.6666666666667</v>
      </c>
      <c r="I30" s="156" t="s">
        <v>175</v>
      </c>
      <c r="J30" s="162" t="n">
        <v>2</v>
      </c>
      <c r="K30" s="156" t="s">
        <v>174</v>
      </c>
      <c r="L30" s="157" t="n">
        <f aca="false">+J30/AZ30*100</f>
        <v>33.3333333333333</v>
      </c>
      <c r="M30" s="156" t="s">
        <v>175</v>
      </c>
      <c r="N30" s="159" t="n">
        <f aca="false">F30+J30</f>
        <v>6</v>
      </c>
      <c r="O30" s="156" t="s">
        <v>174</v>
      </c>
      <c r="P30" s="157" t="n">
        <f aca="false">+N30/AZ30*100</f>
        <v>100</v>
      </c>
      <c r="Q30" s="156" t="s">
        <v>175</v>
      </c>
      <c r="R30" s="156"/>
      <c r="S30" s="2"/>
      <c r="T30" s="156" t="s">
        <v>174</v>
      </c>
      <c r="U30" s="157"/>
      <c r="V30" s="156" t="s">
        <v>175</v>
      </c>
      <c r="W30" s="2"/>
      <c r="X30" s="156" t="s">
        <v>174</v>
      </c>
      <c r="Y30" s="157"/>
      <c r="Z30" s="156" t="s">
        <v>175</v>
      </c>
      <c r="AA30" s="159" t="n">
        <f aca="false">SUM(S30,W30)</f>
        <v>0</v>
      </c>
      <c r="AB30" s="156" t="s">
        <v>174</v>
      </c>
      <c r="AC30" s="157" t="n">
        <f aca="false">+AA30/AZ30*100</f>
        <v>0</v>
      </c>
      <c r="AD30" s="156" t="s">
        <v>175</v>
      </c>
      <c r="AE30" s="156"/>
      <c r="AF30" s="2"/>
      <c r="AG30" s="156" t="s">
        <v>174</v>
      </c>
      <c r="AH30" s="157"/>
      <c r="AI30" s="156" t="s">
        <v>175</v>
      </c>
      <c r="AJ30" s="2"/>
      <c r="AK30" s="156" t="s">
        <v>174</v>
      </c>
      <c r="AL30" s="157"/>
      <c r="AM30" s="156" t="s">
        <v>175</v>
      </c>
      <c r="AN30" s="2"/>
      <c r="AO30" s="156" t="s">
        <v>174</v>
      </c>
      <c r="AP30" s="157"/>
      <c r="AQ30" s="156" t="s">
        <v>175</v>
      </c>
      <c r="AR30" s="159" t="n">
        <f aca="false">SUM(AN30+AJ30+AF30)</f>
        <v>0</v>
      </c>
      <c r="AS30" s="156" t="s">
        <v>174</v>
      </c>
      <c r="AT30" s="157" t="n">
        <f aca="false">+AR30/AZ30*100</f>
        <v>0</v>
      </c>
      <c r="AU30" s="156" t="s">
        <v>175</v>
      </c>
      <c r="AV30" s="2"/>
      <c r="AW30" s="156" t="s">
        <v>174</v>
      </c>
      <c r="AX30" s="157"/>
      <c r="AY30" s="156" t="s">
        <v>175</v>
      </c>
      <c r="AZ30" s="160" t="n">
        <f aca="false">SUM(AV30+AR30+AA30+N30+B30)</f>
        <v>6</v>
      </c>
    </row>
    <row r="31" customFormat="false" ht="14.25" hidden="false" customHeight="false" outlineLevel="0" collapsed="false">
      <c r="A31" s="163" t="n">
        <v>1.5</v>
      </c>
      <c r="B31" s="2"/>
      <c r="C31" s="120" t="s">
        <v>174</v>
      </c>
      <c r="D31" s="157"/>
      <c r="E31" s="156" t="s">
        <v>175</v>
      </c>
      <c r="F31" s="162"/>
      <c r="G31" s="156" t="s">
        <v>174</v>
      </c>
      <c r="H31" s="157" t="n">
        <f aca="false">+F31/AZ31*100</f>
        <v>0</v>
      </c>
      <c r="I31" s="156" t="s">
        <v>175</v>
      </c>
      <c r="J31" s="162" t="n">
        <v>1</v>
      </c>
      <c r="K31" s="156" t="s">
        <v>174</v>
      </c>
      <c r="L31" s="157" t="n">
        <f aca="false">+J31/AZ31*100</f>
        <v>100</v>
      </c>
      <c r="M31" s="156" t="s">
        <v>175</v>
      </c>
      <c r="N31" s="159" t="n">
        <f aca="false">F31+J31</f>
        <v>1</v>
      </c>
      <c r="O31" s="156" t="s">
        <v>174</v>
      </c>
      <c r="P31" s="157" t="n">
        <f aca="false">+N31/AZ31*100</f>
        <v>100</v>
      </c>
      <c r="Q31" s="156" t="s">
        <v>175</v>
      </c>
      <c r="R31" s="156"/>
      <c r="S31" s="2"/>
      <c r="T31" s="156" t="s">
        <v>174</v>
      </c>
      <c r="U31" s="157"/>
      <c r="V31" s="156" t="s">
        <v>175</v>
      </c>
      <c r="W31" s="2"/>
      <c r="X31" s="156" t="s">
        <v>174</v>
      </c>
      <c r="Y31" s="157"/>
      <c r="Z31" s="156" t="s">
        <v>175</v>
      </c>
      <c r="AA31" s="159" t="n">
        <f aca="false">SUM(S31,W31)</f>
        <v>0</v>
      </c>
      <c r="AB31" s="156" t="s">
        <v>174</v>
      </c>
      <c r="AC31" s="157" t="n">
        <f aca="false">+AA31/AZ31*100</f>
        <v>0</v>
      </c>
      <c r="AD31" s="156" t="s">
        <v>175</v>
      </c>
      <c r="AE31" s="156"/>
      <c r="AF31" s="2"/>
      <c r="AG31" s="156" t="s">
        <v>174</v>
      </c>
      <c r="AH31" s="157"/>
      <c r="AI31" s="156" t="s">
        <v>175</v>
      </c>
      <c r="AJ31" s="2"/>
      <c r="AK31" s="156" t="s">
        <v>174</v>
      </c>
      <c r="AL31" s="157"/>
      <c r="AM31" s="156" t="s">
        <v>175</v>
      </c>
      <c r="AN31" s="2"/>
      <c r="AO31" s="156" t="s">
        <v>174</v>
      </c>
      <c r="AP31" s="157"/>
      <c r="AQ31" s="156" t="s">
        <v>175</v>
      </c>
      <c r="AR31" s="159" t="n">
        <f aca="false">SUM(AN31+AJ31+AF31)</f>
        <v>0</v>
      </c>
      <c r="AS31" s="156" t="s">
        <v>174</v>
      </c>
      <c r="AT31" s="157" t="n">
        <f aca="false">+AR31/AZ31*100</f>
        <v>0</v>
      </c>
      <c r="AU31" s="156" t="s">
        <v>175</v>
      </c>
      <c r="AV31" s="2"/>
      <c r="AW31" s="156" t="s">
        <v>174</v>
      </c>
      <c r="AX31" s="157"/>
      <c r="AY31" s="156" t="s">
        <v>175</v>
      </c>
      <c r="AZ31" s="160" t="n">
        <f aca="false">SUM(AV31+AR31+AA31+N31+B31)</f>
        <v>1</v>
      </c>
    </row>
    <row r="32" customFormat="false" ht="14.25" hidden="false" customHeight="false" outlineLevel="0" collapsed="false">
      <c r="A32" s="165" t="s">
        <v>147</v>
      </c>
      <c r="B32" s="2" t="n">
        <v>5</v>
      </c>
      <c r="C32" s="120" t="s">
        <v>174</v>
      </c>
      <c r="D32" s="157" t="n">
        <f aca="false">+B32/AZ32*100</f>
        <v>5.20833333333333</v>
      </c>
      <c r="E32" s="156" t="s">
        <v>175</v>
      </c>
      <c r="F32" s="162" t="n">
        <v>3</v>
      </c>
      <c r="G32" s="156" t="s">
        <v>174</v>
      </c>
      <c r="H32" s="166" t="n">
        <f aca="false">+F32/AZ32*100</f>
        <v>3.125</v>
      </c>
      <c r="I32" s="156" t="s">
        <v>175</v>
      </c>
      <c r="J32" s="162" t="n">
        <v>6</v>
      </c>
      <c r="K32" s="156" t="s">
        <v>174</v>
      </c>
      <c r="L32" s="166" t="n">
        <f aca="false">+J32/AZ32*100</f>
        <v>6.25</v>
      </c>
      <c r="M32" s="156" t="s">
        <v>175</v>
      </c>
      <c r="N32" s="167" t="n">
        <f aca="false">F32+J32</f>
        <v>9</v>
      </c>
      <c r="O32" s="156" t="s">
        <v>174</v>
      </c>
      <c r="P32" s="166" t="n">
        <f aca="false">+N32/AZ32*100</f>
        <v>9.375</v>
      </c>
      <c r="Q32" s="156" t="s">
        <v>175</v>
      </c>
      <c r="R32" s="156"/>
      <c r="S32" s="2" t="n">
        <v>0</v>
      </c>
      <c r="T32" s="156" t="s">
        <v>174</v>
      </c>
      <c r="U32" s="166" t="n">
        <f aca="false">+S32/AZ32*100</f>
        <v>0</v>
      </c>
      <c r="V32" s="156" t="s">
        <v>175</v>
      </c>
      <c r="W32" s="2" t="n">
        <v>1</v>
      </c>
      <c r="X32" s="156" t="s">
        <v>174</v>
      </c>
      <c r="Y32" s="166" t="n">
        <f aca="false">+W32/AZ32*100</f>
        <v>1.04166666666667</v>
      </c>
      <c r="Z32" s="156" t="s">
        <v>175</v>
      </c>
      <c r="AA32" s="159" t="n">
        <f aca="false">SUM(S32,W32)</f>
        <v>1</v>
      </c>
      <c r="AB32" s="156" t="s">
        <v>174</v>
      </c>
      <c r="AC32" s="157" t="n">
        <f aca="false">+AA32/AZ32*100</f>
        <v>1.04166666666667</v>
      </c>
      <c r="AD32" s="156" t="s">
        <v>175</v>
      </c>
      <c r="AE32" s="156"/>
      <c r="AF32" s="2" t="n">
        <v>4</v>
      </c>
      <c r="AG32" s="156" t="s">
        <v>174</v>
      </c>
      <c r="AH32" s="166" t="n">
        <f aca="false">+AF32/AZ32*100</f>
        <v>4.16666666666667</v>
      </c>
      <c r="AI32" s="156" t="s">
        <v>175</v>
      </c>
      <c r="AJ32" s="2" t="n">
        <v>74</v>
      </c>
      <c r="AK32" s="156" t="s">
        <v>174</v>
      </c>
      <c r="AL32" s="166" t="n">
        <f aca="false">+AJ32/AZ32*100</f>
        <v>77.0833333333333</v>
      </c>
      <c r="AM32" s="156" t="s">
        <v>175</v>
      </c>
      <c r="AN32" s="2" t="n">
        <v>3</v>
      </c>
      <c r="AO32" s="156" t="s">
        <v>174</v>
      </c>
      <c r="AP32" s="166" t="n">
        <f aca="false">+AN32/AZ32*100</f>
        <v>3.125</v>
      </c>
      <c r="AQ32" s="156" t="s">
        <v>175</v>
      </c>
      <c r="AR32" s="167" t="n">
        <f aca="false">SUM(AN32+AJ32+AF32)</f>
        <v>81</v>
      </c>
      <c r="AS32" s="156" t="s">
        <v>174</v>
      </c>
      <c r="AT32" s="166" t="n">
        <f aca="false">+AR32/AZ32*100</f>
        <v>84.375</v>
      </c>
      <c r="AU32" s="156" t="s">
        <v>175</v>
      </c>
      <c r="AV32" s="2"/>
      <c r="AW32" s="156" t="s">
        <v>174</v>
      </c>
      <c r="AX32" s="166"/>
      <c r="AY32" s="156" t="s">
        <v>175</v>
      </c>
      <c r="AZ32" s="151" t="n">
        <f aca="false">SUM(AV32+AR32+AA32+N32+B32)</f>
        <v>96</v>
      </c>
    </row>
    <row r="33" customFormat="false" ht="14.25" hidden="false" customHeight="false" outlineLevel="0" collapsed="false">
      <c r="A33" s="165" t="s">
        <v>128</v>
      </c>
      <c r="B33" s="125" t="n">
        <f aca="false">SUM(B4:B32)</f>
        <v>224</v>
      </c>
      <c r="C33" s="125" t="s">
        <v>174</v>
      </c>
      <c r="D33" s="168" t="n">
        <f aca="false">+B33/AZ33*100</f>
        <v>23.3333333333333</v>
      </c>
      <c r="E33" s="125" t="s">
        <v>175</v>
      </c>
      <c r="F33" s="125" t="n">
        <f aca="false">SUM(F4:F32)</f>
        <v>63</v>
      </c>
      <c r="G33" s="125" t="s">
        <v>174</v>
      </c>
      <c r="H33" s="168" t="n">
        <f aca="false">+F33/AZ33*100</f>
        <v>6.5625</v>
      </c>
      <c r="I33" s="125" t="s">
        <v>175</v>
      </c>
      <c r="J33" s="125" t="n">
        <f aca="false">SUM(J4:J32)</f>
        <v>225</v>
      </c>
      <c r="K33" s="125" t="s">
        <v>174</v>
      </c>
      <c r="L33" s="168" t="n">
        <f aca="false">+J33/AZ33*100</f>
        <v>23.4375</v>
      </c>
      <c r="M33" s="125" t="s">
        <v>175</v>
      </c>
      <c r="N33" s="169" t="n">
        <f aca="false">F33+J33</f>
        <v>288</v>
      </c>
      <c r="O33" s="125" t="s">
        <v>174</v>
      </c>
      <c r="P33" s="168" t="n">
        <f aca="false">+N33/AZ33*100</f>
        <v>30</v>
      </c>
      <c r="Q33" s="125" t="s">
        <v>175</v>
      </c>
      <c r="R33" s="125"/>
      <c r="S33" s="125" t="n">
        <f aca="false">SUM(S4:S32)</f>
        <v>2</v>
      </c>
      <c r="T33" s="125" t="s">
        <v>174</v>
      </c>
      <c r="U33" s="168" t="n">
        <f aca="false">+S33/AZ33*100</f>
        <v>0.208333333333333</v>
      </c>
      <c r="V33" s="125" t="s">
        <v>175</v>
      </c>
      <c r="W33" s="125" t="n">
        <f aca="false">SUM(W4:W32)</f>
        <v>14</v>
      </c>
      <c r="X33" s="125" t="s">
        <v>174</v>
      </c>
      <c r="Y33" s="168" t="n">
        <f aca="false">+W33/AZ33*100</f>
        <v>1.45833333333333</v>
      </c>
      <c r="Z33" s="125" t="s">
        <v>175</v>
      </c>
      <c r="AA33" s="125" t="n">
        <f aca="false">SUM(AA4:AA32)</f>
        <v>16</v>
      </c>
      <c r="AB33" s="125" t="s">
        <v>174</v>
      </c>
      <c r="AC33" s="168" t="n">
        <f aca="false">+AA33/AZ33*100</f>
        <v>1.66666666666667</v>
      </c>
      <c r="AD33" s="125" t="s">
        <v>175</v>
      </c>
      <c r="AE33" s="125"/>
      <c r="AF33" s="125" t="n">
        <f aca="false">SUM(AF4:AF32)</f>
        <v>31</v>
      </c>
      <c r="AG33" s="125" t="s">
        <v>174</v>
      </c>
      <c r="AH33" s="168" t="n">
        <f aca="false">+AF33/AZ33*100</f>
        <v>3.22916666666667</v>
      </c>
      <c r="AI33" s="125" t="s">
        <v>175</v>
      </c>
      <c r="AJ33" s="125" t="n">
        <f aca="false">SUM(AJ4:AJ32)</f>
        <v>393</v>
      </c>
      <c r="AK33" s="125" t="s">
        <v>174</v>
      </c>
      <c r="AL33" s="168" t="n">
        <f aca="false">+AJ33/AZ33*100</f>
        <v>40.9375</v>
      </c>
      <c r="AM33" s="125" t="s">
        <v>175</v>
      </c>
      <c r="AN33" s="125" t="n">
        <f aca="false">SUM(AN4:AN32)</f>
        <v>6</v>
      </c>
      <c r="AO33" s="125" t="s">
        <v>174</v>
      </c>
      <c r="AP33" s="168" t="n">
        <f aca="false">+AN33/AZ33*100</f>
        <v>0.625</v>
      </c>
      <c r="AQ33" s="125" t="s">
        <v>175</v>
      </c>
      <c r="AR33" s="170" t="n">
        <f aca="false">SUM(AN33+AJ33+AF33)</f>
        <v>430</v>
      </c>
      <c r="AS33" s="125" t="s">
        <v>174</v>
      </c>
      <c r="AT33" s="168" t="n">
        <f aca="false">+AR33/AZ33*100</f>
        <v>44.7916666666667</v>
      </c>
      <c r="AU33" s="125" t="s">
        <v>175</v>
      </c>
      <c r="AV33" s="125" t="n">
        <f aca="false">SUM(AV4:AV32)</f>
        <v>2</v>
      </c>
      <c r="AW33" s="125" t="s">
        <v>174</v>
      </c>
      <c r="AX33" s="168" t="n">
        <f aca="false">+AV33/AZ33*100</f>
        <v>0.208333333333333</v>
      </c>
      <c r="AY33" s="125" t="s">
        <v>175</v>
      </c>
      <c r="AZ33" s="154" t="n">
        <f aca="false">SUM(AV33+AR33+AA33+N33+B33)</f>
        <v>960</v>
      </c>
    </row>
    <row r="34" customFormat="false" ht="14.25" hidden="false" customHeight="false" outlineLevel="0" collapsed="false">
      <c r="A34" s="171"/>
      <c r="BA34" s="172"/>
    </row>
    <row r="35" customFormat="false" ht="14.25" hidden="false" customHeight="false" outlineLevel="0" collapsed="false">
      <c r="A35" s="171"/>
      <c r="BA35" s="172"/>
    </row>
    <row r="36" customFormat="false" ht="14.25" hidden="false" customHeight="false" outlineLevel="0" collapsed="false">
      <c r="A36" s="172"/>
      <c r="BA36" s="172"/>
    </row>
    <row r="37" customFormat="false" ht="14.25" hidden="false" customHeight="false" outlineLevel="0" collapsed="false">
      <c r="A37" s="172"/>
      <c r="BA37" s="172"/>
    </row>
    <row r="38" customFormat="false" ht="14.25" hidden="false" customHeight="false" outlineLevel="0" collapsed="false">
      <c r="A38" s="172"/>
      <c r="BA38" s="172"/>
    </row>
    <row r="39" customFormat="false" ht="14.25" hidden="false" customHeight="false" outlineLevel="0" collapsed="false">
      <c r="A39" s="172"/>
      <c r="BA39" s="172"/>
    </row>
    <row r="40" customFormat="false" ht="14.25" hidden="false" customHeight="false" outlineLevel="0" collapsed="false">
      <c r="A40" s="172"/>
      <c r="BA40" s="172"/>
    </row>
    <row r="41" customFormat="false" ht="14.25" hidden="false" customHeight="false" outlineLevel="0" collapsed="false">
      <c r="A41" s="172"/>
      <c r="BA41" s="172"/>
    </row>
    <row r="42" customFormat="false" ht="14.25" hidden="false" customHeight="false" outlineLevel="0" collapsed="false">
      <c r="A42" s="172"/>
      <c r="BA42" s="172"/>
    </row>
  </sheetData>
  <mergeCells count="1">
    <mergeCell ref="F2:P2"/>
  </mergeCells>
  <printOptions headings="false" gridLines="false" gridLinesSet="true" horizontalCentered="false" verticalCentered="false"/>
  <pageMargins left="0.75" right="0.490277777777778"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8.99609375" defaultRowHeight="14.25" zeroHeight="false" outlineLevelRow="0" outlineLevelCol="0"/>
  <cols>
    <col collapsed="false" customWidth="true" hidden="false" outlineLevel="0" max="1" min="1" style="1" width="14.12"/>
    <col collapsed="false" customWidth="true" hidden="false" outlineLevel="0" max="2" min="2" style="1" width="6.62"/>
    <col collapsed="false" customWidth="true" hidden="false" outlineLevel="0" max="3" min="3" style="1" width="7.87"/>
    <col collapsed="false" customWidth="true" hidden="false" outlineLevel="0" max="4" min="4" style="1" width="0.87"/>
    <col collapsed="false" customWidth="true" hidden="false" outlineLevel="0" max="5" min="5" style="1" width="6.62"/>
    <col collapsed="false" customWidth="true" hidden="false" outlineLevel="0" max="6" min="6" style="1" width="7.87"/>
    <col collapsed="false" customWidth="true" hidden="false" outlineLevel="0" max="7" min="7" style="1" width="0.87"/>
    <col collapsed="false" customWidth="true" hidden="false" outlineLevel="0" max="8" min="8" style="1" width="6.62"/>
    <col collapsed="false" customWidth="true" hidden="false" outlineLevel="0" max="9" min="9" style="1" width="7.87"/>
    <col collapsed="false" customWidth="true" hidden="false" outlineLevel="0" max="10" min="10" style="1" width="0.87"/>
    <col collapsed="false" customWidth="true" hidden="false" outlineLevel="0" max="11" min="11" style="1" width="6.62"/>
    <col collapsed="false" customWidth="true" hidden="false" outlineLevel="0" max="12" min="12" style="1" width="7.87"/>
    <col collapsed="false" customWidth="true" hidden="false" outlineLevel="0" max="13" min="13" style="1" width="0.87"/>
    <col collapsed="false" customWidth="true" hidden="false" outlineLevel="0" max="14" min="14" style="1" width="6.62"/>
    <col collapsed="false" customWidth="true" hidden="false" outlineLevel="0" max="15" min="15" style="1" width="7.87"/>
    <col collapsed="false" customWidth="true" hidden="false" outlineLevel="0" max="16" min="16" style="1" width="0.87"/>
    <col collapsed="false" customWidth="true" hidden="false" outlineLevel="0" max="17" min="17" style="1" width="6.62"/>
    <col collapsed="false" customWidth="true" hidden="false" outlineLevel="0" max="18" min="18" style="1" width="7.87"/>
    <col collapsed="false" customWidth="true" hidden="false" outlineLevel="0" max="19" min="19" style="1" width="0.87"/>
    <col collapsed="false" customWidth="true" hidden="false" outlineLevel="0" max="20" min="20" style="1" width="6.62"/>
    <col collapsed="false" customWidth="true" hidden="false" outlineLevel="0" max="21" min="21" style="1" width="7.87"/>
    <col collapsed="false" customWidth="true" hidden="false" outlineLevel="0" max="22" min="22" style="1" width="0.87"/>
    <col collapsed="false" customWidth="true" hidden="false" outlineLevel="0" max="23" min="23" style="1" width="6.62"/>
    <col collapsed="false" customWidth="true" hidden="false" outlineLevel="0" max="24" min="24" style="1" width="7.87"/>
    <col collapsed="false" customWidth="false" hidden="false" outlineLevel="0" max="257" min="25" style="1" width="8.99"/>
  </cols>
  <sheetData>
    <row r="1" customFormat="false" ht="14.25" hidden="false" customHeight="false" outlineLevel="0" collapsed="false">
      <c r="A1" s="2"/>
      <c r="B1" s="2" t="s">
        <v>176</v>
      </c>
      <c r="C1" s="2"/>
      <c r="D1" s="2"/>
      <c r="E1" s="2"/>
      <c r="F1" s="2"/>
      <c r="G1" s="2"/>
      <c r="H1" s="2"/>
      <c r="I1" s="2"/>
      <c r="J1" s="2"/>
      <c r="K1" s="2"/>
      <c r="L1" s="2"/>
      <c r="M1" s="2"/>
      <c r="N1" s="2"/>
      <c r="O1" s="2"/>
      <c r="P1" s="2"/>
      <c r="Q1" s="2"/>
      <c r="R1" s="2"/>
      <c r="S1" s="2"/>
      <c r="T1" s="2"/>
      <c r="U1" s="2"/>
      <c r="V1" s="2"/>
      <c r="W1" s="2"/>
      <c r="X1" s="2"/>
    </row>
    <row r="2" customFormat="false" ht="14.25" hidden="false" customHeight="false" outlineLevel="0" collapsed="false">
      <c r="A2" s="44"/>
      <c r="B2" s="45" t="s">
        <v>30</v>
      </c>
      <c r="C2" s="44"/>
      <c r="D2" s="44"/>
      <c r="E2" s="45" t="s">
        <v>31</v>
      </c>
      <c r="F2" s="44"/>
      <c r="G2" s="44"/>
      <c r="H2" s="45" t="s">
        <v>32</v>
      </c>
      <c r="I2" s="44"/>
      <c r="J2" s="44"/>
      <c r="K2" s="45" t="s">
        <v>33</v>
      </c>
      <c r="L2" s="44"/>
      <c r="M2" s="44"/>
      <c r="N2" s="45" t="s">
        <v>34</v>
      </c>
      <c r="O2" s="44"/>
      <c r="P2" s="44"/>
      <c r="Q2" s="45" t="s">
        <v>35</v>
      </c>
      <c r="R2" s="44"/>
      <c r="S2" s="44"/>
      <c r="T2" s="45" t="s">
        <v>36</v>
      </c>
      <c r="U2" s="44"/>
      <c r="V2" s="44"/>
      <c r="W2" s="45" t="s">
        <v>37</v>
      </c>
      <c r="X2" s="44"/>
    </row>
    <row r="3" customFormat="false" ht="14.25" hidden="false" customHeight="false" outlineLevel="0" collapsed="false">
      <c r="A3" s="47" t="s">
        <v>177</v>
      </c>
      <c r="B3" s="4" t="s">
        <v>150</v>
      </c>
      <c r="C3" s="27"/>
      <c r="D3" s="39"/>
      <c r="E3" s="3" t="s">
        <v>151</v>
      </c>
      <c r="F3" s="27"/>
      <c r="G3" s="39"/>
      <c r="H3" s="3" t="s">
        <v>151</v>
      </c>
      <c r="I3" s="27"/>
      <c r="J3" s="39"/>
      <c r="K3" s="3" t="s">
        <v>151</v>
      </c>
      <c r="L3" s="27"/>
      <c r="M3" s="39"/>
      <c r="N3" s="3" t="s">
        <v>151</v>
      </c>
      <c r="O3" s="27"/>
      <c r="P3" s="39"/>
      <c r="Q3" s="3" t="s">
        <v>151</v>
      </c>
      <c r="R3" s="27"/>
      <c r="S3" s="39"/>
      <c r="T3" s="3" t="s">
        <v>151</v>
      </c>
      <c r="U3" s="27"/>
      <c r="V3" s="39"/>
      <c r="W3" s="3" t="s">
        <v>151</v>
      </c>
      <c r="X3" s="27"/>
    </row>
    <row r="4" customFormat="false" ht="14.25" hidden="false" customHeight="false" outlineLevel="0" collapsed="false">
      <c r="A4" s="173" t="s">
        <v>178</v>
      </c>
      <c r="B4" s="50" t="n">
        <v>299</v>
      </c>
      <c r="C4" s="51" t="n">
        <f aca="false">+B4/887*100</f>
        <v>33.7091319052988</v>
      </c>
      <c r="D4" s="2"/>
      <c r="E4" s="50" t="n">
        <v>388</v>
      </c>
      <c r="F4" s="174" t="n">
        <v>29.9</v>
      </c>
      <c r="G4" s="2"/>
      <c r="H4" s="50" t="n">
        <v>348</v>
      </c>
      <c r="I4" s="174" t="n">
        <v>27.6190476190476</v>
      </c>
      <c r="J4" s="2"/>
      <c r="K4" s="50" t="n">
        <v>270</v>
      </c>
      <c r="L4" s="52" t="n">
        <v>23.725834797891</v>
      </c>
      <c r="M4" s="2"/>
      <c r="N4" s="50" t="n">
        <v>204</v>
      </c>
      <c r="O4" s="52" t="n">
        <f aca="false">+N4/1104*100</f>
        <v>18.4782608695652</v>
      </c>
      <c r="P4" s="2"/>
      <c r="Q4" s="50" t="n">
        <v>192</v>
      </c>
      <c r="R4" s="52" t="n">
        <f aca="false">+Q4/(Q$4+Q$5+Q$6+Q$7)*100</f>
        <v>20.5567451820128</v>
      </c>
      <c r="S4" s="2"/>
      <c r="T4" s="50" t="n">
        <v>209</v>
      </c>
      <c r="U4" s="52" t="n">
        <f aca="false">+T4/(T$4+T$5+T$6+T$7)*100</f>
        <v>23.6425339366516</v>
      </c>
      <c r="V4" s="2"/>
      <c r="W4" s="50" t="n">
        <v>224</v>
      </c>
      <c r="X4" s="52" t="n">
        <f aca="false">+W4/(W$4+W$5+W$6+W$7)*100</f>
        <v>23.3820459290188</v>
      </c>
    </row>
    <row r="5" customFormat="false" ht="14.25" hidden="false" customHeight="false" outlineLevel="0" collapsed="false">
      <c r="A5" s="173" t="s">
        <v>179</v>
      </c>
      <c r="B5" s="50" t="n">
        <v>208</v>
      </c>
      <c r="C5" s="51" t="n">
        <f aca="false">+B5/887*100</f>
        <v>23.4498308906426</v>
      </c>
      <c r="D5" s="2"/>
      <c r="E5" s="50" t="n">
        <v>351</v>
      </c>
      <c r="F5" s="51" t="n">
        <v>27.2</v>
      </c>
      <c r="G5" s="2"/>
      <c r="H5" s="50" t="n">
        <v>418</v>
      </c>
      <c r="I5" s="51" t="n">
        <v>33.1746031746032</v>
      </c>
      <c r="J5" s="2"/>
      <c r="K5" s="50" t="n">
        <v>367</v>
      </c>
      <c r="L5" s="52" t="n">
        <v>32.2495606326889</v>
      </c>
      <c r="M5" s="2"/>
      <c r="N5" s="50" t="n">
        <v>321</v>
      </c>
      <c r="O5" s="52" t="n">
        <f aca="false">+N5/1104*100</f>
        <v>29.0760869565217</v>
      </c>
      <c r="P5" s="2"/>
      <c r="Q5" s="50" t="n">
        <v>289</v>
      </c>
      <c r="R5" s="52" t="n">
        <f aca="false">+Q5/(Q$4+Q$5+Q$6+Q$7)*100</f>
        <v>30.9421841541756</v>
      </c>
      <c r="S5" s="2"/>
      <c r="T5" s="50" t="n">
        <v>289</v>
      </c>
      <c r="U5" s="52" t="n">
        <f aca="false">+T5/(T$4+T$5+T$6+T$7)*100</f>
        <v>32.6923076923077</v>
      </c>
      <c r="V5" s="2"/>
      <c r="W5" s="50" t="n">
        <v>288</v>
      </c>
      <c r="X5" s="52" t="n">
        <f aca="false">+W5/(W$4+W$5+W$6+W$7)*100</f>
        <v>30.062630480167</v>
      </c>
    </row>
    <row r="6" customFormat="false" ht="14.25" hidden="false" customHeight="false" outlineLevel="0" collapsed="false">
      <c r="A6" s="173" t="s">
        <v>180</v>
      </c>
      <c r="B6" s="50" t="n">
        <v>17</v>
      </c>
      <c r="C6" s="51" t="n">
        <f aca="false">+B6/887*100</f>
        <v>1.91657271702368</v>
      </c>
      <c r="D6" s="2"/>
      <c r="E6" s="50" t="n">
        <v>30</v>
      </c>
      <c r="F6" s="51" t="n">
        <v>2.3</v>
      </c>
      <c r="G6" s="2"/>
      <c r="H6" s="50" t="n">
        <v>27</v>
      </c>
      <c r="I6" s="51" t="n">
        <v>2.14285714285714</v>
      </c>
      <c r="J6" s="2"/>
      <c r="K6" s="50" t="n">
        <v>17</v>
      </c>
      <c r="L6" s="52" t="n">
        <v>1.49384885764499</v>
      </c>
      <c r="M6" s="2"/>
      <c r="N6" s="50" t="n">
        <v>17</v>
      </c>
      <c r="O6" s="52" t="n">
        <f aca="false">+N6/1104*100</f>
        <v>1.53985507246377</v>
      </c>
      <c r="P6" s="2"/>
      <c r="Q6" s="50" t="n">
        <v>13</v>
      </c>
      <c r="R6" s="52" t="n">
        <f aca="false">+Q6/(Q$4+Q$5+Q$6+Q$7)*100</f>
        <v>1.39186295503212</v>
      </c>
      <c r="S6" s="2"/>
      <c r="T6" s="50" t="n">
        <v>7</v>
      </c>
      <c r="U6" s="52" t="n">
        <f aca="false">+T6/(T$4+T$5+T$6+T$7)*100</f>
        <v>0.79185520361991</v>
      </c>
      <c r="V6" s="2"/>
      <c r="W6" s="50" t="n">
        <v>16</v>
      </c>
      <c r="X6" s="52" t="n">
        <f aca="false">+W6/(W$4+W$5+W$6+W$7)*100</f>
        <v>1.67014613778706</v>
      </c>
    </row>
    <row r="7" customFormat="false" ht="14.25" hidden="false" customHeight="false" outlineLevel="0" collapsed="false">
      <c r="A7" s="135" t="s">
        <v>66</v>
      </c>
      <c r="B7" s="169" t="n">
        <v>363</v>
      </c>
      <c r="C7" s="54" t="n">
        <f aca="false">+B7/887*100</f>
        <v>40.924464487035</v>
      </c>
      <c r="D7" s="24"/>
      <c r="E7" s="169" t="n">
        <v>527</v>
      </c>
      <c r="F7" s="54" t="n">
        <v>40.7</v>
      </c>
      <c r="G7" s="24"/>
      <c r="H7" s="169" t="n">
        <v>467</v>
      </c>
      <c r="I7" s="54" t="n">
        <v>37.0634920634921</v>
      </c>
      <c r="J7" s="24"/>
      <c r="K7" s="169" t="n">
        <v>484</v>
      </c>
      <c r="L7" s="55" t="n">
        <v>42.530755711775</v>
      </c>
      <c r="M7" s="24"/>
      <c r="N7" s="169" t="n">
        <v>562</v>
      </c>
      <c r="O7" s="55" t="n">
        <f aca="false">+N7/1104*100</f>
        <v>50.9057971014493</v>
      </c>
      <c r="P7" s="24"/>
      <c r="Q7" s="169" t="n">
        <v>440</v>
      </c>
      <c r="R7" s="55" t="n">
        <f aca="false">+Q7/(Q$4+Q$5+Q$6+Q$7)*100</f>
        <v>47.1092077087794</v>
      </c>
      <c r="S7" s="24"/>
      <c r="T7" s="169" t="n">
        <v>379</v>
      </c>
      <c r="U7" s="55" t="n">
        <f aca="false">+T7/(T$4+T$5+T$6+T$7)*100</f>
        <v>42.8733031674208</v>
      </c>
      <c r="V7" s="24"/>
      <c r="W7" s="169" t="n">
        <v>430</v>
      </c>
      <c r="X7" s="55" t="n">
        <f aca="false">+W7/(W$4+W$5+W$6+W$7)*100</f>
        <v>44.8851774530271</v>
      </c>
    </row>
    <row r="8" customFormat="false" ht="14.25" hidden="false" customHeight="false" outlineLevel="0" collapsed="false">
      <c r="B8" s="140"/>
      <c r="Q8" s="140"/>
    </row>
    <row r="9" customFormat="false" ht="14.25" hidden="false" customHeight="false" outlineLevel="0" collapsed="false">
      <c r="B9" s="140"/>
    </row>
    <row r="10" customFormat="false" ht="14.25" hidden="false" customHeight="false" outlineLevel="0" collapsed="false">
      <c r="B10" s="140"/>
    </row>
  </sheetData>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5" activeCellId="0" sqref="J15"/>
    </sheetView>
  </sheetViews>
  <sheetFormatPr defaultColWidth="8.99609375" defaultRowHeight="14.25" zeroHeight="false" outlineLevelRow="0" outlineLevelCol="0"/>
  <cols>
    <col collapsed="false" customWidth="true" hidden="false" outlineLevel="0" max="1" min="1" style="1" width="7.12"/>
    <col collapsed="false" customWidth="true" hidden="false" outlineLevel="0" max="2" min="2" style="1" width="5.62"/>
    <col collapsed="false" customWidth="true" hidden="false" outlineLevel="0" max="3" min="3" style="1" width="1.62"/>
    <col collapsed="false" customWidth="true" hidden="false" outlineLevel="0" max="4" min="4" style="1" width="7.12"/>
    <col collapsed="false" customWidth="true" hidden="false" outlineLevel="0" max="5" min="5" style="1" width="1.62"/>
    <col collapsed="false" customWidth="true" hidden="false" outlineLevel="0" max="6" min="6" style="1" width="5.62"/>
    <col collapsed="false" customWidth="true" hidden="false" outlineLevel="0" max="7" min="7" style="1" width="1.62"/>
    <col collapsed="false" customWidth="true" hidden="false" outlineLevel="0" max="8" min="8" style="1" width="7.12"/>
    <col collapsed="false" customWidth="true" hidden="false" outlineLevel="0" max="9" min="9" style="1" width="1.62"/>
    <col collapsed="false" customWidth="true" hidden="false" outlineLevel="0" max="10" min="10" style="1" width="5.62"/>
    <col collapsed="false" customWidth="true" hidden="false" outlineLevel="0" max="11" min="11" style="1" width="1.62"/>
    <col collapsed="false" customWidth="true" hidden="false" outlineLevel="0" max="12" min="12" style="1" width="7.12"/>
    <col collapsed="false" customWidth="true" hidden="false" outlineLevel="0" max="13" min="13" style="1" width="1.62"/>
    <col collapsed="false" customWidth="true" hidden="false" outlineLevel="0" max="14" min="14" style="1" width="5.62"/>
    <col collapsed="false" customWidth="true" hidden="false" outlineLevel="0" max="15" min="15" style="1" width="1.62"/>
    <col collapsed="false" customWidth="true" hidden="false" outlineLevel="0" max="16" min="16" style="1" width="7.12"/>
    <col collapsed="false" customWidth="true" hidden="false" outlineLevel="0" max="17" min="17" style="1" width="1.62"/>
    <col collapsed="false" customWidth="true" hidden="false" outlineLevel="0" max="18" min="18" style="1" width="5.62"/>
    <col collapsed="false" customWidth="true" hidden="false" outlineLevel="0" max="19" min="19" style="1" width="1.62"/>
    <col collapsed="false" customWidth="true" hidden="false" outlineLevel="0" max="20" min="20" style="1" width="7.12"/>
    <col collapsed="false" customWidth="true" hidden="false" outlineLevel="0" max="21" min="21" style="1" width="1.62"/>
    <col collapsed="false" customWidth="true" hidden="false" outlineLevel="0" max="22" min="22" style="1" width="5.62"/>
    <col collapsed="false" customWidth="true" hidden="false" outlineLevel="0" max="23" min="23" style="1" width="1.62"/>
    <col collapsed="false" customWidth="true" hidden="false" outlineLevel="0" max="24" min="24" style="1" width="7.12"/>
    <col collapsed="false" customWidth="true" hidden="false" outlineLevel="0" max="25" min="25" style="1" width="1.62"/>
    <col collapsed="false" customWidth="true" hidden="false" outlineLevel="0" max="26" min="26" style="1" width="5.62"/>
    <col collapsed="false" customWidth="true" hidden="false" outlineLevel="0" max="27" min="27" style="1" width="1.62"/>
    <col collapsed="false" customWidth="true" hidden="false" outlineLevel="0" max="28" min="28" style="1" width="7.12"/>
    <col collapsed="false" customWidth="true" hidden="false" outlineLevel="0" max="29" min="29" style="1" width="1.62"/>
    <col collapsed="false" customWidth="true" hidden="false" outlineLevel="0" max="30" min="30" style="1" width="5.62"/>
    <col collapsed="false" customWidth="true" hidden="false" outlineLevel="0" max="31" min="31" style="1" width="1.62"/>
    <col collapsed="false" customWidth="true" hidden="false" outlineLevel="0" max="32" min="32" style="1" width="7.12"/>
    <col collapsed="false" customWidth="true" hidden="false" outlineLevel="0" max="33" min="33" style="1" width="1.62"/>
    <col collapsed="false" customWidth="true" hidden="false" outlineLevel="0" max="34" min="34" style="1" width="9.12"/>
    <col collapsed="false" customWidth="true" hidden="false" outlineLevel="0" max="35" min="35" style="1" width="5.87"/>
    <col collapsed="false" customWidth="true" hidden="false" outlineLevel="0" max="38" min="36" style="1" width="2.99"/>
    <col collapsed="false" customWidth="false" hidden="false" outlineLevel="0" max="257" min="39" style="1" width="8.99"/>
  </cols>
  <sheetData>
    <row r="1" customFormat="false" ht="14.25" hidden="false" customHeight="false" outlineLevel="0" collapsed="false">
      <c r="A1" s="2"/>
      <c r="B1" s="2"/>
      <c r="C1" s="2"/>
      <c r="D1" s="2" t="s">
        <v>181</v>
      </c>
      <c r="E1" s="2"/>
      <c r="F1" s="2"/>
      <c r="G1" s="2"/>
      <c r="H1" s="2"/>
      <c r="I1" s="2"/>
      <c r="J1" s="2"/>
      <c r="K1" s="2"/>
      <c r="L1" s="2"/>
      <c r="M1" s="2"/>
      <c r="N1" s="2"/>
      <c r="O1" s="2"/>
      <c r="P1" s="2"/>
      <c r="Q1" s="2"/>
      <c r="R1" s="2"/>
      <c r="S1" s="2"/>
      <c r="T1" s="2"/>
      <c r="U1" s="2"/>
      <c r="V1" s="2"/>
      <c r="W1" s="2"/>
      <c r="X1" s="2"/>
      <c r="Y1" s="2"/>
      <c r="Z1" s="2"/>
      <c r="AA1" s="2"/>
      <c r="AB1" s="2"/>
      <c r="AC1" s="2"/>
      <c r="AD1" s="2"/>
      <c r="AE1" s="2"/>
      <c r="AF1" s="2"/>
      <c r="AG1" s="2"/>
      <c r="AH1" s="2"/>
    </row>
    <row r="2" customFormat="false" ht="14.25" hidden="false" customHeight="false" outlineLevel="0" collapsed="false">
      <c r="A2" s="44"/>
      <c r="B2" s="143" t="s">
        <v>182</v>
      </c>
      <c r="C2" s="144"/>
      <c r="D2" s="144"/>
      <c r="E2" s="144"/>
      <c r="F2" s="143" t="s">
        <v>183</v>
      </c>
      <c r="G2" s="144"/>
      <c r="H2" s="144"/>
      <c r="I2" s="144"/>
      <c r="J2" s="143" t="s">
        <v>184</v>
      </c>
      <c r="K2" s="144"/>
      <c r="L2" s="144"/>
      <c r="M2" s="144"/>
      <c r="N2" s="143" t="s">
        <v>185</v>
      </c>
      <c r="O2" s="144"/>
      <c r="P2" s="144"/>
      <c r="Q2" s="144"/>
      <c r="R2" s="143" t="s">
        <v>186</v>
      </c>
      <c r="S2" s="144"/>
      <c r="T2" s="144"/>
      <c r="U2" s="144"/>
      <c r="V2" s="143" t="s">
        <v>187</v>
      </c>
      <c r="W2" s="144"/>
      <c r="X2" s="144"/>
      <c r="Y2" s="144"/>
      <c r="Z2" s="143" t="s">
        <v>188</v>
      </c>
      <c r="AA2" s="144"/>
      <c r="AB2" s="144"/>
      <c r="AC2" s="144"/>
      <c r="AD2" s="143" t="s">
        <v>66</v>
      </c>
      <c r="AE2" s="144"/>
      <c r="AF2" s="144"/>
      <c r="AG2" s="144"/>
      <c r="AH2" s="143"/>
    </row>
    <row r="3" customFormat="false" ht="14.25" hidden="false" customHeight="false" outlineLevel="0" collapsed="false">
      <c r="A3" s="33"/>
      <c r="B3" s="160"/>
      <c r="C3" s="160"/>
      <c r="D3" s="160"/>
      <c r="E3" s="160"/>
      <c r="F3" s="160"/>
      <c r="G3" s="160"/>
      <c r="H3" s="160"/>
      <c r="I3" s="160"/>
      <c r="J3" s="175" t="s">
        <v>189</v>
      </c>
      <c r="K3" s="160"/>
      <c r="L3" s="160"/>
      <c r="M3" s="160"/>
      <c r="N3" s="160"/>
      <c r="O3" s="160"/>
      <c r="P3" s="160"/>
      <c r="Q3" s="160"/>
      <c r="R3" s="175"/>
      <c r="S3" s="160"/>
      <c r="T3" s="160"/>
      <c r="U3" s="160"/>
      <c r="V3" s="160"/>
      <c r="W3" s="160"/>
      <c r="X3" s="160"/>
      <c r="Y3" s="160"/>
      <c r="Z3" s="176" t="s">
        <v>190</v>
      </c>
      <c r="AA3" s="160"/>
      <c r="AB3" s="160"/>
      <c r="AC3" s="160"/>
      <c r="AD3" s="175"/>
      <c r="AE3" s="160"/>
      <c r="AF3" s="160"/>
      <c r="AG3" s="160"/>
      <c r="AH3" s="160"/>
    </row>
    <row r="4" customFormat="false" ht="14.25" hidden="false" customHeight="false" outlineLevel="0" collapsed="false">
      <c r="A4" s="47" t="s">
        <v>191</v>
      </c>
      <c r="B4" s="177"/>
      <c r="C4" s="177"/>
      <c r="D4" s="177"/>
      <c r="E4" s="177"/>
      <c r="F4" s="177"/>
      <c r="G4" s="177"/>
      <c r="H4" s="177"/>
      <c r="I4" s="177"/>
      <c r="J4" s="177"/>
      <c r="K4" s="177"/>
      <c r="L4" s="177"/>
      <c r="M4" s="177"/>
      <c r="N4" s="177"/>
      <c r="O4" s="177"/>
      <c r="P4" s="177"/>
      <c r="Q4" s="177"/>
      <c r="R4" s="177"/>
      <c r="S4" s="177"/>
      <c r="T4" s="177"/>
      <c r="U4" s="177"/>
      <c r="V4" s="177"/>
      <c r="W4" s="177"/>
      <c r="X4" s="177"/>
      <c r="Y4" s="177"/>
      <c r="Z4" s="177"/>
      <c r="AA4" s="177"/>
      <c r="AB4" s="177"/>
      <c r="AC4" s="177"/>
      <c r="AD4" s="177"/>
      <c r="AE4" s="177"/>
      <c r="AF4" s="177"/>
      <c r="AG4" s="177"/>
      <c r="AH4" s="178" t="s">
        <v>192</v>
      </c>
    </row>
    <row r="5" customFormat="false" ht="14.25" hidden="false" customHeight="false" outlineLevel="0" collapsed="false">
      <c r="A5" s="163" t="n">
        <v>0</v>
      </c>
      <c r="B5" s="120" t="n">
        <v>1</v>
      </c>
      <c r="C5" s="120" t="s">
        <v>174</v>
      </c>
      <c r="D5" s="179" t="n">
        <f aca="false">B5/$AH5*100</f>
        <v>0.297619047619048</v>
      </c>
      <c r="E5" s="120" t="s">
        <v>175</v>
      </c>
      <c r="F5" s="120" t="n">
        <v>1</v>
      </c>
      <c r="G5" s="120" t="s">
        <v>174</v>
      </c>
      <c r="H5" s="179" t="n">
        <f aca="false">F5/$AH5*100</f>
        <v>0.297619047619048</v>
      </c>
      <c r="I5" s="120" t="s">
        <v>175</v>
      </c>
      <c r="J5" s="2"/>
      <c r="K5" s="120" t="s">
        <v>174</v>
      </c>
      <c r="L5" s="179" t="n">
        <f aca="false">J5/$AH5*100</f>
        <v>0</v>
      </c>
      <c r="M5" s="120" t="s">
        <v>175</v>
      </c>
      <c r="N5" s="120"/>
      <c r="O5" s="120" t="s">
        <v>174</v>
      </c>
      <c r="P5" s="179" t="n">
        <f aca="false">N5/$AH5*100</f>
        <v>0</v>
      </c>
      <c r="Q5" s="120" t="s">
        <v>175</v>
      </c>
      <c r="R5" s="2" t="n">
        <v>1</v>
      </c>
      <c r="S5" s="120" t="s">
        <v>174</v>
      </c>
      <c r="T5" s="179" t="n">
        <f aca="false">R5/$AH5*100</f>
        <v>0.297619047619048</v>
      </c>
      <c r="U5" s="120" t="s">
        <v>175</v>
      </c>
      <c r="V5" s="120" t="n">
        <v>7</v>
      </c>
      <c r="W5" s="120" t="s">
        <v>174</v>
      </c>
      <c r="X5" s="179" t="n">
        <f aca="false">V5/$AH5*100</f>
        <v>2.08333333333333</v>
      </c>
      <c r="Y5" s="120" t="s">
        <v>175</v>
      </c>
      <c r="Z5" s="2" t="n">
        <v>12</v>
      </c>
      <c r="AA5" s="120" t="s">
        <v>174</v>
      </c>
      <c r="AB5" s="179" t="n">
        <f aca="false">Z5/$AH5*100</f>
        <v>3.57142857142857</v>
      </c>
      <c r="AC5" s="120" t="s">
        <v>175</v>
      </c>
      <c r="AD5" s="2" t="n">
        <v>2</v>
      </c>
      <c r="AE5" s="120" t="s">
        <v>174</v>
      </c>
      <c r="AF5" s="179" t="n">
        <f aca="false">AD5/$AH5*100</f>
        <v>0.595238095238095</v>
      </c>
      <c r="AG5" s="120" t="s">
        <v>175</v>
      </c>
      <c r="AH5" s="120" t="n">
        <v>336</v>
      </c>
    </row>
    <row r="6" customFormat="false" ht="14.25" hidden="false" customHeight="false" outlineLevel="0" collapsed="false">
      <c r="A6" s="163" t="s">
        <v>144</v>
      </c>
      <c r="B6" s="120" t="n">
        <v>4</v>
      </c>
      <c r="C6" s="120" t="s">
        <v>174</v>
      </c>
      <c r="D6" s="179" t="n">
        <f aca="false">B6/$AH6*100</f>
        <v>2.61437908496732</v>
      </c>
      <c r="E6" s="120" t="s">
        <v>175</v>
      </c>
      <c r="F6" s="120" t="n">
        <v>2</v>
      </c>
      <c r="G6" s="120" t="s">
        <v>174</v>
      </c>
      <c r="H6" s="179" t="n">
        <f aca="false">F6/$AH6*100</f>
        <v>1.30718954248366</v>
      </c>
      <c r="I6" s="120" t="s">
        <v>175</v>
      </c>
      <c r="J6" s="2"/>
      <c r="K6" s="120" t="s">
        <v>174</v>
      </c>
      <c r="L6" s="179" t="n">
        <f aca="false">J6/$AH6*100</f>
        <v>0</v>
      </c>
      <c r="M6" s="120" t="s">
        <v>175</v>
      </c>
      <c r="N6" s="120" t="n">
        <v>7</v>
      </c>
      <c r="O6" s="120" t="s">
        <v>174</v>
      </c>
      <c r="P6" s="179" t="n">
        <f aca="false">N6/$AH6*100</f>
        <v>4.57516339869281</v>
      </c>
      <c r="Q6" s="120" t="s">
        <v>175</v>
      </c>
      <c r="R6" s="2" t="n">
        <v>1</v>
      </c>
      <c r="S6" s="120" t="s">
        <v>174</v>
      </c>
      <c r="T6" s="179" t="n">
        <f aca="false">R6/$AH6*100</f>
        <v>0.65359477124183</v>
      </c>
      <c r="U6" s="120" t="s">
        <v>175</v>
      </c>
      <c r="V6" s="120" t="n">
        <v>2</v>
      </c>
      <c r="W6" s="120" t="s">
        <v>174</v>
      </c>
      <c r="X6" s="179" t="n">
        <f aca="false">V6/$AH6*100</f>
        <v>1.30718954248366</v>
      </c>
      <c r="Y6" s="120" t="s">
        <v>175</v>
      </c>
      <c r="Z6" s="2" t="n">
        <v>10</v>
      </c>
      <c r="AA6" s="120" t="s">
        <v>174</v>
      </c>
      <c r="AB6" s="179" t="n">
        <f aca="false">Z6/$AH6*100</f>
        <v>6.5359477124183</v>
      </c>
      <c r="AC6" s="120" t="s">
        <v>175</v>
      </c>
      <c r="AD6" s="2" t="n">
        <v>5</v>
      </c>
      <c r="AE6" s="120" t="s">
        <v>174</v>
      </c>
      <c r="AF6" s="179" t="n">
        <f aca="false">AD6/$AH6*100</f>
        <v>3.26797385620915</v>
      </c>
      <c r="AG6" s="120" t="s">
        <v>175</v>
      </c>
      <c r="AH6" s="120" t="n">
        <v>153</v>
      </c>
    </row>
    <row r="7" customFormat="false" ht="14.25" hidden="false" customHeight="false" outlineLevel="0" collapsed="false">
      <c r="A7" s="163" t="s">
        <v>145</v>
      </c>
      <c r="B7" s="120"/>
      <c r="C7" s="120" t="s">
        <v>174</v>
      </c>
      <c r="D7" s="179" t="n">
        <f aca="false">B7/$AH7*100</f>
        <v>0</v>
      </c>
      <c r="E7" s="120" t="s">
        <v>175</v>
      </c>
      <c r="F7" s="120"/>
      <c r="G7" s="120" t="s">
        <v>174</v>
      </c>
      <c r="H7" s="179" t="n">
        <f aca="false">F7/$AH7*100</f>
        <v>0</v>
      </c>
      <c r="I7" s="120" t="s">
        <v>175</v>
      </c>
      <c r="J7" s="2"/>
      <c r="K7" s="120" t="s">
        <v>174</v>
      </c>
      <c r="L7" s="179" t="n">
        <f aca="false">J7/$AH7*100</f>
        <v>0</v>
      </c>
      <c r="M7" s="120" t="s">
        <v>175</v>
      </c>
      <c r="N7" s="120" t="n">
        <v>1</v>
      </c>
      <c r="O7" s="120" t="s">
        <v>174</v>
      </c>
      <c r="P7" s="179" t="n">
        <f aca="false">N7/$AH7*100</f>
        <v>3.33333333333333</v>
      </c>
      <c r="Q7" s="120" t="s">
        <v>175</v>
      </c>
      <c r="R7" s="2"/>
      <c r="S7" s="120" t="s">
        <v>174</v>
      </c>
      <c r="T7" s="179" t="n">
        <f aca="false">R7/$AH7*100</f>
        <v>0</v>
      </c>
      <c r="U7" s="120" t="s">
        <v>175</v>
      </c>
      <c r="V7" s="120" t="n">
        <v>1</v>
      </c>
      <c r="W7" s="120" t="s">
        <v>174</v>
      </c>
      <c r="X7" s="179" t="n">
        <f aca="false">V7/$AH7*100</f>
        <v>3.33333333333333</v>
      </c>
      <c r="Y7" s="120" t="s">
        <v>175</v>
      </c>
      <c r="Z7" s="2"/>
      <c r="AA7" s="120" t="s">
        <v>174</v>
      </c>
      <c r="AB7" s="179" t="n">
        <f aca="false">Z7/$AH7*100</f>
        <v>0</v>
      </c>
      <c r="AC7" s="120" t="s">
        <v>175</v>
      </c>
      <c r="AD7" s="2" t="n">
        <v>1</v>
      </c>
      <c r="AE7" s="120" t="s">
        <v>174</v>
      </c>
      <c r="AF7" s="179" t="n">
        <f aca="false">AD7/$AH7*100</f>
        <v>3.33333333333333</v>
      </c>
      <c r="AG7" s="120" t="s">
        <v>175</v>
      </c>
      <c r="AH7" s="120" t="n">
        <v>30</v>
      </c>
    </row>
    <row r="8" customFormat="false" ht="14.25" hidden="false" customHeight="false" outlineLevel="0" collapsed="false">
      <c r="A8" s="163" t="s">
        <v>146</v>
      </c>
      <c r="B8" s="120" t="n">
        <v>2</v>
      </c>
      <c r="C8" s="120" t="s">
        <v>174</v>
      </c>
      <c r="D8" s="179" t="n">
        <f aca="false">B8/$AH8*100</f>
        <v>13.3333333333333</v>
      </c>
      <c r="E8" s="120" t="s">
        <v>175</v>
      </c>
      <c r="F8" s="120"/>
      <c r="G8" s="120" t="s">
        <v>174</v>
      </c>
      <c r="H8" s="179" t="n">
        <f aca="false">F8/$AH8*100</f>
        <v>0</v>
      </c>
      <c r="I8" s="120" t="s">
        <v>175</v>
      </c>
      <c r="J8" s="2"/>
      <c r="K8" s="120" t="s">
        <v>174</v>
      </c>
      <c r="L8" s="179" t="n">
        <f aca="false">J8/$AH8*100</f>
        <v>0</v>
      </c>
      <c r="M8" s="120" t="s">
        <v>175</v>
      </c>
      <c r="N8" s="120" t="n">
        <v>1</v>
      </c>
      <c r="O8" s="120" t="s">
        <v>174</v>
      </c>
      <c r="P8" s="179" t="n">
        <f aca="false">N8/$AH8*100</f>
        <v>6.66666666666667</v>
      </c>
      <c r="Q8" s="120" t="s">
        <v>175</v>
      </c>
      <c r="R8" s="2"/>
      <c r="S8" s="120" t="s">
        <v>174</v>
      </c>
      <c r="T8" s="179" t="n">
        <f aca="false">R8/$AH8*100</f>
        <v>0</v>
      </c>
      <c r="U8" s="120" t="s">
        <v>175</v>
      </c>
      <c r="V8" s="120" t="n">
        <v>1</v>
      </c>
      <c r="W8" s="120" t="s">
        <v>174</v>
      </c>
      <c r="X8" s="179" t="n">
        <f aca="false">V8/$AH8*100</f>
        <v>6.66666666666667</v>
      </c>
      <c r="Y8" s="120" t="s">
        <v>175</v>
      </c>
      <c r="Z8" s="2" t="n">
        <v>1</v>
      </c>
      <c r="AA8" s="120" t="s">
        <v>174</v>
      </c>
      <c r="AB8" s="179" t="n">
        <f aca="false">Z8/$AH8*100</f>
        <v>6.66666666666667</v>
      </c>
      <c r="AC8" s="120" t="s">
        <v>175</v>
      </c>
      <c r="AD8" s="2"/>
      <c r="AE8" s="120" t="s">
        <v>174</v>
      </c>
      <c r="AF8" s="179" t="n">
        <f aca="false">AD8/$AH8*100</f>
        <v>0</v>
      </c>
      <c r="AG8" s="120" t="s">
        <v>175</v>
      </c>
      <c r="AH8" s="120" t="n">
        <v>15</v>
      </c>
    </row>
    <row r="9" customFormat="false" ht="14.25" hidden="false" customHeight="false" outlineLevel="0" collapsed="false">
      <c r="A9" s="163" t="n">
        <v>0.01</v>
      </c>
      <c r="B9" s="120" t="n">
        <v>3</v>
      </c>
      <c r="C9" s="120" t="s">
        <v>174</v>
      </c>
      <c r="D9" s="179" t="n">
        <f aca="false">B9/$AH9*100</f>
        <v>9.09090909090909</v>
      </c>
      <c r="E9" s="120" t="s">
        <v>175</v>
      </c>
      <c r="F9" s="120" t="n">
        <v>2</v>
      </c>
      <c r="G9" s="120" t="s">
        <v>174</v>
      </c>
      <c r="H9" s="179" t="n">
        <f aca="false">F9/$AH9*100</f>
        <v>6.06060606060606</v>
      </c>
      <c r="I9" s="120" t="s">
        <v>175</v>
      </c>
      <c r="J9" s="2" t="n">
        <v>5</v>
      </c>
      <c r="K9" s="120" t="s">
        <v>174</v>
      </c>
      <c r="L9" s="179" t="n">
        <f aca="false">J9/$AH9*100</f>
        <v>15.1515151515152</v>
      </c>
      <c r="M9" s="120" t="s">
        <v>175</v>
      </c>
      <c r="N9" s="120" t="n">
        <v>3</v>
      </c>
      <c r="O9" s="120" t="s">
        <v>174</v>
      </c>
      <c r="P9" s="179" t="n">
        <f aca="false">N9/$AH9*100</f>
        <v>9.09090909090909</v>
      </c>
      <c r="Q9" s="120" t="s">
        <v>175</v>
      </c>
      <c r="R9" s="2" t="n">
        <v>1</v>
      </c>
      <c r="S9" s="120" t="s">
        <v>174</v>
      </c>
      <c r="T9" s="179" t="n">
        <f aca="false">R9/$AH9*100</f>
        <v>3.03030303030303</v>
      </c>
      <c r="U9" s="120" t="s">
        <v>175</v>
      </c>
      <c r="V9" s="120" t="n">
        <v>1</v>
      </c>
      <c r="W9" s="120" t="s">
        <v>174</v>
      </c>
      <c r="X9" s="179" t="n">
        <f aca="false">V9/$AH9*100</f>
        <v>3.03030303030303</v>
      </c>
      <c r="Y9" s="120" t="s">
        <v>175</v>
      </c>
      <c r="Z9" s="2" t="n">
        <v>7</v>
      </c>
      <c r="AA9" s="120" t="s">
        <v>174</v>
      </c>
      <c r="AB9" s="179" t="n">
        <f aca="false">Z9/$AH9*100</f>
        <v>21.2121212121212</v>
      </c>
      <c r="AC9" s="120" t="s">
        <v>175</v>
      </c>
      <c r="AD9" s="2"/>
      <c r="AE9" s="120" t="s">
        <v>174</v>
      </c>
      <c r="AF9" s="179" t="n">
        <f aca="false">AD9/$AH9*100</f>
        <v>0</v>
      </c>
      <c r="AG9" s="120" t="s">
        <v>175</v>
      </c>
      <c r="AH9" s="120" t="n">
        <v>33</v>
      </c>
    </row>
    <row r="10" customFormat="false" ht="14.25" hidden="false" customHeight="false" outlineLevel="0" collapsed="false">
      <c r="A10" s="163" t="n">
        <v>0.02</v>
      </c>
      <c r="B10" s="120" t="n">
        <v>6</v>
      </c>
      <c r="C10" s="120" t="s">
        <v>174</v>
      </c>
      <c r="D10" s="179" t="n">
        <f aca="false">B10/$AH10*100</f>
        <v>31.5789473684211</v>
      </c>
      <c r="E10" s="120" t="s">
        <v>175</v>
      </c>
      <c r="F10" s="120" t="n">
        <v>1</v>
      </c>
      <c r="G10" s="120" t="s">
        <v>174</v>
      </c>
      <c r="H10" s="179" t="n">
        <f aca="false">F10/$AH10*100</f>
        <v>5.26315789473684</v>
      </c>
      <c r="I10" s="120" t="s">
        <v>175</v>
      </c>
      <c r="J10" s="2" t="n">
        <v>5</v>
      </c>
      <c r="K10" s="120" t="s">
        <v>174</v>
      </c>
      <c r="L10" s="179" t="n">
        <f aca="false">J10/$AH10*100</f>
        <v>26.3157894736842</v>
      </c>
      <c r="M10" s="120" t="s">
        <v>175</v>
      </c>
      <c r="N10" s="120" t="n">
        <v>2</v>
      </c>
      <c r="O10" s="120" t="s">
        <v>174</v>
      </c>
      <c r="P10" s="179" t="n">
        <f aca="false">N10/$AH10*100</f>
        <v>10.5263157894737</v>
      </c>
      <c r="Q10" s="120" t="s">
        <v>175</v>
      </c>
      <c r="R10" s="2" t="n">
        <v>4</v>
      </c>
      <c r="S10" s="120" t="s">
        <v>174</v>
      </c>
      <c r="T10" s="179" t="n">
        <f aca="false">R10/$AH10*100</f>
        <v>21.0526315789474</v>
      </c>
      <c r="U10" s="120" t="s">
        <v>175</v>
      </c>
      <c r="V10" s="120" t="n">
        <v>1</v>
      </c>
      <c r="W10" s="120" t="s">
        <v>174</v>
      </c>
      <c r="X10" s="179" t="n">
        <f aca="false">V10/$AH10*100</f>
        <v>5.26315789473684</v>
      </c>
      <c r="Y10" s="120" t="s">
        <v>175</v>
      </c>
      <c r="Z10" s="2" t="n">
        <v>1</v>
      </c>
      <c r="AA10" s="120" t="s">
        <v>174</v>
      </c>
      <c r="AB10" s="179" t="n">
        <f aca="false">Z10/$AH10*100</f>
        <v>5.26315789473684</v>
      </c>
      <c r="AC10" s="120" t="s">
        <v>175</v>
      </c>
      <c r="AD10" s="2"/>
      <c r="AE10" s="120" t="s">
        <v>174</v>
      </c>
      <c r="AF10" s="179" t="n">
        <f aca="false">AD10/$AH10*100</f>
        <v>0</v>
      </c>
      <c r="AG10" s="120" t="s">
        <v>175</v>
      </c>
      <c r="AH10" s="120" t="n">
        <v>19</v>
      </c>
    </row>
    <row r="11" customFormat="false" ht="14.25" hidden="false" customHeight="false" outlineLevel="0" collapsed="false">
      <c r="A11" s="163" t="n">
        <v>0.03</v>
      </c>
      <c r="B11" s="120"/>
      <c r="C11" s="120" t="s">
        <v>174</v>
      </c>
      <c r="D11" s="179" t="n">
        <f aca="false">B11/$AH11*100</f>
        <v>0</v>
      </c>
      <c r="E11" s="120" t="s">
        <v>175</v>
      </c>
      <c r="F11" s="120" t="n">
        <v>3</v>
      </c>
      <c r="G11" s="120" t="s">
        <v>174</v>
      </c>
      <c r="H11" s="179" t="n">
        <f aca="false">F11/$AH11*100</f>
        <v>15.7894736842105</v>
      </c>
      <c r="I11" s="120" t="s">
        <v>175</v>
      </c>
      <c r="J11" s="2" t="n">
        <v>2</v>
      </c>
      <c r="K11" s="120" t="s">
        <v>174</v>
      </c>
      <c r="L11" s="179" t="n">
        <f aca="false">J11/$AH11*100</f>
        <v>10.5263157894737</v>
      </c>
      <c r="M11" s="120" t="s">
        <v>175</v>
      </c>
      <c r="N11" s="120" t="n">
        <v>2</v>
      </c>
      <c r="O11" s="120" t="s">
        <v>174</v>
      </c>
      <c r="P11" s="179" t="n">
        <f aca="false">N11/$AH11*100</f>
        <v>10.5263157894737</v>
      </c>
      <c r="Q11" s="120" t="s">
        <v>175</v>
      </c>
      <c r="R11" s="2" t="n">
        <v>2</v>
      </c>
      <c r="S11" s="120" t="s">
        <v>174</v>
      </c>
      <c r="T11" s="179" t="n">
        <f aca="false">R11/$AH11*100</f>
        <v>10.5263157894737</v>
      </c>
      <c r="U11" s="120" t="s">
        <v>175</v>
      </c>
      <c r="V11" s="120" t="n">
        <v>1</v>
      </c>
      <c r="W11" s="120" t="s">
        <v>174</v>
      </c>
      <c r="X11" s="179" t="n">
        <f aca="false">V11/$AH11*100</f>
        <v>5.26315789473684</v>
      </c>
      <c r="Y11" s="120" t="s">
        <v>175</v>
      </c>
      <c r="Z11" s="2" t="n">
        <v>1</v>
      </c>
      <c r="AA11" s="120" t="s">
        <v>174</v>
      </c>
      <c r="AB11" s="179" t="n">
        <f aca="false">Z11/$AH11*100</f>
        <v>5.26315789473684</v>
      </c>
      <c r="AC11" s="120" t="s">
        <v>175</v>
      </c>
      <c r="AD11" s="2"/>
      <c r="AE11" s="120" t="s">
        <v>174</v>
      </c>
      <c r="AF11" s="179" t="n">
        <f aca="false">AD11/$AH11*100</f>
        <v>0</v>
      </c>
      <c r="AG11" s="120" t="s">
        <v>175</v>
      </c>
      <c r="AH11" s="120" t="n">
        <v>19</v>
      </c>
    </row>
    <row r="12" customFormat="false" ht="14.25" hidden="false" customHeight="false" outlineLevel="0" collapsed="false">
      <c r="A12" s="163" t="n">
        <v>0.04</v>
      </c>
      <c r="B12" s="120" t="n">
        <v>3</v>
      </c>
      <c r="C12" s="120" t="s">
        <v>174</v>
      </c>
      <c r="D12" s="179" t="n">
        <f aca="false">B12/$AH12*100</f>
        <v>15</v>
      </c>
      <c r="E12" s="120" t="s">
        <v>175</v>
      </c>
      <c r="F12" s="120"/>
      <c r="G12" s="120" t="s">
        <v>174</v>
      </c>
      <c r="H12" s="179" t="n">
        <f aca="false">F12/$AH12*100</f>
        <v>0</v>
      </c>
      <c r="I12" s="120" t="s">
        <v>175</v>
      </c>
      <c r="J12" s="2" t="n">
        <v>8</v>
      </c>
      <c r="K12" s="120" t="s">
        <v>174</v>
      </c>
      <c r="L12" s="179" t="n">
        <f aca="false">J12/$AH12*100</f>
        <v>40</v>
      </c>
      <c r="M12" s="120" t="s">
        <v>175</v>
      </c>
      <c r="N12" s="120" t="n">
        <v>2</v>
      </c>
      <c r="O12" s="120" t="s">
        <v>174</v>
      </c>
      <c r="P12" s="179" t="n">
        <f aca="false">N12/$AH12*100</f>
        <v>10</v>
      </c>
      <c r="Q12" s="120" t="s">
        <v>175</v>
      </c>
      <c r="R12" s="2" t="n">
        <v>2</v>
      </c>
      <c r="S12" s="120" t="s">
        <v>174</v>
      </c>
      <c r="T12" s="179" t="n">
        <f aca="false">R12/$AH12*100</f>
        <v>10</v>
      </c>
      <c r="U12" s="120" t="s">
        <v>175</v>
      </c>
      <c r="V12" s="120" t="n">
        <v>1</v>
      </c>
      <c r="W12" s="120" t="s">
        <v>174</v>
      </c>
      <c r="X12" s="179" t="n">
        <f aca="false">V12/$AH12*100</f>
        <v>5</v>
      </c>
      <c r="Y12" s="120" t="s">
        <v>175</v>
      </c>
      <c r="Z12" s="2"/>
      <c r="AA12" s="120" t="s">
        <v>174</v>
      </c>
      <c r="AB12" s="179" t="n">
        <f aca="false">Z12/$AH12*100</f>
        <v>0</v>
      </c>
      <c r="AC12" s="120" t="s">
        <v>175</v>
      </c>
      <c r="AD12" s="2"/>
      <c r="AE12" s="120" t="s">
        <v>174</v>
      </c>
      <c r="AF12" s="179" t="n">
        <f aca="false">AD12/$AH12*100</f>
        <v>0</v>
      </c>
      <c r="AG12" s="120" t="s">
        <v>175</v>
      </c>
      <c r="AH12" s="120" t="n">
        <v>20</v>
      </c>
    </row>
    <row r="13" customFormat="false" ht="14.25" hidden="false" customHeight="false" outlineLevel="0" collapsed="false">
      <c r="A13" s="163" t="n">
        <v>0.05</v>
      </c>
      <c r="B13" s="120" t="n">
        <v>5</v>
      </c>
      <c r="C13" s="120" t="s">
        <v>174</v>
      </c>
      <c r="D13" s="179" t="n">
        <f aca="false">B13/$AH13*100</f>
        <v>31.25</v>
      </c>
      <c r="E13" s="120" t="s">
        <v>175</v>
      </c>
      <c r="F13" s="120" t="n">
        <v>2</v>
      </c>
      <c r="G13" s="120" t="s">
        <v>174</v>
      </c>
      <c r="H13" s="179" t="n">
        <f aca="false">F13/$AH13*100</f>
        <v>12.5</v>
      </c>
      <c r="I13" s="120" t="s">
        <v>175</v>
      </c>
      <c r="J13" s="2" t="n">
        <v>3</v>
      </c>
      <c r="K13" s="120" t="s">
        <v>174</v>
      </c>
      <c r="L13" s="179" t="n">
        <f aca="false">J13/$AH13*100</f>
        <v>18.75</v>
      </c>
      <c r="M13" s="120" t="s">
        <v>175</v>
      </c>
      <c r="N13" s="120" t="n">
        <v>3</v>
      </c>
      <c r="O13" s="120" t="s">
        <v>174</v>
      </c>
      <c r="P13" s="179" t="n">
        <f aca="false">N13/$AH13*100</f>
        <v>18.75</v>
      </c>
      <c r="Q13" s="120" t="s">
        <v>175</v>
      </c>
      <c r="R13" s="2" t="n">
        <v>3</v>
      </c>
      <c r="S13" s="120" t="s">
        <v>174</v>
      </c>
      <c r="T13" s="179" t="n">
        <f aca="false">R13/$AH13*100</f>
        <v>18.75</v>
      </c>
      <c r="U13" s="120" t="s">
        <v>175</v>
      </c>
      <c r="V13" s="120" t="n">
        <v>1</v>
      </c>
      <c r="W13" s="120" t="s">
        <v>174</v>
      </c>
      <c r="X13" s="179" t="n">
        <f aca="false">V13/$AH13*100</f>
        <v>6.25</v>
      </c>
      <c r="Y13" s="120" t="s">
        <v>175</v>
      </c>
      <c r="Z13" s="2" t="n">
        <v>1</v>
      </c>
      <c r="AA13" s="120" t="s">
        <v>174</v>
      </c>
      <c r="AB13" s="179" t="n">
        <f aca="false">Z13/$AH13*100</f>
        <v>6.25</v>
      </c>
      <c r="AC13" s="120" t="s">
        <v>175</v>
      </c>
      <c r="AD13" s="2"/>
      <c r="AE13" s="120" t="s">
        <v>174</v>
      </c>
      <c r="AF13" s="179" t="n">
        <f aca="false">AD13/$AH13*100</f>
        <v>0</v>
      </c>
      <c r="AG13" s="120" t="s">
        <v>175</v>
      </c>
      <c r="AH13" s="120" t="n">
        <v>16</v>
      </c>
    </row>
    <row r="14" customFormat="false" ht="14.25" hidden="false" customHeight="false" outlineLevel="0" collapsed="false">
      <c r="A14" s="163" t="n">
        <v>0.06</v>
      </c>
      <c r="B14" s="120" t="n">
        <v>4</v>
      </c>
      <c r="C14" s="120" t="s">
        <v>174</v>
      </c>
      <c r="D14" s="179" t="n">
        <f aca="false">B14/$AH14*100</f>
        <v>22.2222222222222</v>
      </c>
      <c r="E14" s="120" t="s">
        <v>175</v>
      </c>
      <c r="F14" s="120" t="n">
        <v>4</v>
      </c>
      <c r="G14" s="120" t="s">
        <v>174</v>
      </c>
      <c r="H14" s="179" t="n">
        <f aca="false">F14/$AH14*100</f>
        <v>22.2222222222222</v>
      </c>
      <c r="I14" s="120" t="s">
        <v>175</v>
      </c>
      <c r="J14" s="2" t="n">
        <v>3</v>
      </c>
      <c r="K14" s="120" t="s">
        <v>174</v>
      </c>
      <c r="L14" s="179" t="n">
        <f aca="false">J14/$AH14*100</f>
        <v>16.6666666666667</v>
      </c>
      <c r="M14" s="120" t="s">
        <v>175</v>
      </c>
      <c r="N14" s="120" t="n">
        <v>1</v>
      </c>
      <c r="O14" s="120" t="s">
        <v>174</v>
      </c>
      <c r="P14" s="179" t="n">
        <f aca="false">N14/$AH14*100</f>
        <v>5.55555555555556</v>
      </c>
      <c r="Q14" s="120" t="s">
        <v>175</v>
      </c>
      <c r="R14" s="2" t="n">
        <v>2</v>
      </c>
      <c r="S14" s="120" t="s">
        <v>174</v>
      </c>
      <c r="T14" s="179" t="n">
        <f aca="false">R14/$AH14*100</f>
        <v>11.1111111111111</v>
      </c>
      <c r="U14" s="120" t="s">
        <v>175</v>
      </c>
      <c r="V14" s="120"/>
      <c r="W14" s="120" t="s">
        <v>174</v>
      </c>
      <c r="X14" s="179" t="n">
        <f aca="false">V14/$AH14*100</f>
        <v>0</v>
      </c>
      <c r="Y14" s="120" t="s">
        <v>175</v>
      </c>
      <c r="Z14" s="2" t="n">
        <v>1</v>
      </c>
      <c r="AA14" s="120" t="s">
        <v>174</v>
      </c>
      <c r="AB14" s="179" t="n">
        <f aca="false">Z14/$AH14*100</f>
        <v>5.55555555555556</v>
      </c>
      <c r="AC14" s="120" t="s">
        <v>175</v>
      </c>
      <c r="AD14" s="2" t="n">
        <v>1</v>
      </c>
      <c r="AE14" s="120" t="s">
        <v>174</v>
      </c>
      <c r="AF14" s="179" t="n">
        <f aca="false">AD14/$AH14*100</f>
        <v>5.55555555555556</v>
      </c>
      <c r="AG14" s="120" t="s">
        <v>175</v>
      </c>
      <c r="AH14" s="120" t="n">
        <v>18</v>
      </c>
    </row>
    <row r="15" customFormat="false" ht="14.25" hidden="false" customHeight="false" outlineLevel="0" collapsed="false">
      <c r="A15" s="163" t="n">
        <v>0.07</v>
      </c>
      <c r="B15" s="120" t="n">
        <v>9</v>
      </c>
      <c r="C15" s="120" t="s">
        <v>174</v>
      </c>
      <c r="D15" s="179" t="n">
        <f aca="false">B15/$AH15*100</f>
        <v>36</v>
      </c>
      <c r="E15" s="120" t="s">
        <v>175</v>
      </c>
      <c r="F15" s="120" t="n">
        <v>6</v>
      </c>
      <c r="G15" s="120" t="s">
        <v>174</v>
      </c>
      <c r="H15" s="179" t="n">
        <f aca="false">F15/$AH15*100</f>
        <v>24</v>
      </c>
      <c r="I15" s="120" t="s">
        <v>175</v>
      </c>
      <c r="J15" s="2" t="n">
        <v>5</v>
      </c>
      <c r="K15" s="120" t="s">
        <v>174</v>
      </c>
      <c r="L15" s="179" t="n">
        <f aca="false">J15/$AH15*100</f>
        <v>20</v>
      </c>
      <c r="M15" s="120" t="s">
        <v>175</v>
      </c>
      <c r="N15" s="120" t="n">
        <v>6</v>
      </c>
      <c r="O15" s="120" t="s">
        <v>174</v>
      </c>
      <c r="P15" s="179" t="n">
        <f aca="false">N15/$AH15*100</f>
        <v>24</v>
      </c>
      <c r="Q15" s="120" t="s">
        <v>175</v>
      </c>
      <c r="R15" s="2" t="n">
        <v>5</v>
      </c>
      <c r="S15" s="120" t="s">
        <v>174</v>
      </c>
      <c r="T15" s="179" t="n">
        <f aca="false">R15/$AH15*100</f>
        <v>20</v>
      </c>
      <c r="U15" s="120" t="s">
        <v>175</v>
      </c>
      <c r="V15" s="120" t="n">
        <v>2</v>
      </c>
      <c r="W15" s="120" t="s">
        <v>174</v>
      </c>
      <c r="X15" s="179" t="n">
        <f aca="false">V15/$AH15*100</f>
        <v>8</v>
      </c>
      <c r="Y15" s="120" t="s">
        <v>175</v>
      </c>
      <c r="Z15" s="2" t="n">
        <v>1</v>
      </c>
      <c r="AA15" s="120" t="s">
        <v>174</v>
      </c>
      <c r="AB15" s="179" t="n">
        <f aca="false">Z15/$AH15*100</f>
        <v>4</v>
      </c>
      <c r="AC15" s="120" t="s">
        <v>175</v>
      </c>
      <c r="AD15" s="2"/>
      <c r="AE15" s="120" t="s">
        <v>174</v>
      </c>
      <c r="AF15" s="179" t="n">
        <f aca="false">AD15/$AH15*100</f>
        <v>0</v>
      </c>
      <c r="AG15" s="120" t="s">
        <v>175</v>
      </c>
      <c r="AH15" s="120" t="n">
        <v>25</v>
      </c>
    </row>
    <row r="16" customFormat="false" ht="14.25" hidden="false" customHeight="false" outlineLevel="0" collapsed="false">
      <c r="A16" s="163" t="n">
        <v>0.08</v>
      </c>
      <c r="B16" s="120" t="n">
        <v>5</v>
      </c>
      <c r="C16" s="120" t="s">
        <v>174</v>
      </c>
      <c r="D16" s="179" t="n">
        <f aca="false">B16/$AH16*100</f>
        <v>27.7777777777778</v>
      </c>
      <c r="E16" s="120" t="s">
        <v>175</v>
      </c>
      <c r="F16" s="120" t="n">
        <v>1</v>
      </c>
      <c r="G16" s="120" t="s">
        <v>174</v>
      </c>
      <c r="H16" s="179" t="n">
        <f aca="false">F16/$AH16*100</f>
        <v>5.55555555555556</v>
      </c>
      <c r="I16" s="120" t="s">
        <v>175</v>
      </c>
      <c r="J16" s="2" t="n">
        <v>5</v>
      </c>
      <c r="K16" s="120" t="s">
        <v>174</v>
      </c>
      <c r="L16" s="179" t="n">
        <f aca="false">J16/$AH16*100</f>
        <v>27.7777777777778</v>
      </c>
      <c r="M16" s="120" t="s">
        <v>175</v>
      </c>
      <c r="N16" s="120" t="n">
        <v>4</v>
      </c>
      <c r="O16" s="120" t="s">
        <v>174</v>
      </c>
      <c r="P16" s="179" t="n">
        <f aca="false">N16/$AH16*100</f>
        <v>22.2222222222222</v>
      </c>
      <c r="Q16" s="120" t="s">
        <v>175</v>
      </c>
      <c r="R16" s="2" t="n">
        <v>1</v>
      </c>
      <c r="S16" s="120" t="s">
        <v>174</v>
      </c>
      <c r="T16" s="179" t="n">
        <f aca="false">R16/$AH16*100</f>
        <v>5.55555555555556</v>
      </c>
      <c r="U16" s="120" t="s">
        <v>175</v>
      </c>
      <c r="V16" s="120"/>
      <c r="W16" s="120" t="s">
        <v>174</v>
      </c>
      <c r="X16" s="179" t="n">
        <f aca="false">V16/$AH16*100</f>
        <v>0</v>
      </c>
      <c r="Y16" s="120" t="s">
        <v>175</v>
      </c>
      <c r="Z16" s="2"/>
      <c r="AA16" s="120" t="s">
        <v>174</v>
      </c>
      <c r="AB16" s="179" t="n">
        <f aca="false">Z16/$AH16*100</f>
        <v>0</v>
      </c>
      <c r="AC16" s="120" t="s">
        <v>175</v>
      </c>
      <c r="AD16" s="2"/>
      <c r="AE16" s="120" t="s">
        <v>174</v>
      </c>
      <c r="AF16" s="179" t="n">
        <f aca="false">AD16/$AH16*100</f>
        <v>0</v>
      </c>
      <c r="AG16" s="120" t="s">
        <v>175</v>
      </c>
      <c r="AH16" s="120" t="n">
        <v>18</v>
      </c>
    </row>
    <row r="17" customFormat="false" ht="14.25" hidden="false" customHeight="false" outlineLevel="0" collapsed="false">
      <c r="A17" s="163" t="n">
        <v>0.09</v>
      </c>
      <c r="B17" s="120" t="n">
        <v>1</v>
      </c>
      <c r="C17" s="120" t="s">
        <v>174</v>
      </c>
      <c r="D17" s="179" t="n">
        <f aca="false">B17/$AH17*100</f>
        <v>16.6666666666667</v>
      </c>
      <c r="E17" s="120" t="s">
        <v>175</v>
      </c>
      <c r="F17" s="120" t="n">
        <v>3</v>
      </c>
      <c r="G17" s="120" t="s">
        <v>174</v>
      </c>
      <c r="H17" s="179" t="n">
        <f aca="false">F17/$AH17*100</f>
        <v>50</v>
      </c>
      <c r="I17" s="120" t="s">
        <v>175</v>
      </c>
      <c r="J17" s="2" t="n">
        <v>1</v>
      </c>
      <c r="K17" s="120" t="s">
        <v>174</v>
      </c>
      <c r="L17" s="179" t="n">
        <f aca="false">J17/$AH17*100</f>
        <v>16.6666666666667</v>
      </c>
      <c r="M17" s="120" t="s">
        <v>175</v>
      </c>
      <c r="N17" s="120"/>
      <c r="O17" s="120" t="s">
        <v>174</v>
      </c>
      <c r="P17" s="179" t="n">
        <f aca="false">N17/$AH17*100</f>
        <v>0</v>
      </c>
      <c r="Q17" s="120" t="s">
        <v>175</v>
      </c>
      <c r="R17" s="2" t="n">
        <v>1</v>
      </c>
      <c r="S17" s="120" t="s">
        <v>174</v>
      </c>
      <c r="T17" s="179" t="n">
        <f aca="false">R17/$AH17*100</f>
        <v>16.6666666666667</v>
      </c>
      <c r="U17" s="120" t="s">
        <v>175</v>
      </c>
      <c r="V17" s="120"/>
      <c r="W17" s="120" t="s">
        <v>174</v>
      </c>
      <c r="X17" s="179" t="n">
        <f aca="false">V17/$AH17*100</f>
        <v>0</v>
      </c>
      <c r="Y17" s="120" t="s">
        <v>175</v>
      </c>
      <c r="Z17" s="2" t="n">
        <v>1</v>
      </c>
      <c r="AA17" s="120" t="s">
        <v>174</v>
      </c>
      <c r="AB17" s="179" t="n">
        <f aca="false">Z17/$AH17*100</f>
        <v>16.6666666666667</v>
      </c>
      <c r="AC17" s="120" t="s">
        <v>175</v>
      </c>
      <c r="AD17" s="2"/>
      <c r="AE17" s="120" t="s">
        <v>174</v>
      </c>
      <c r="AF17" s="179" t="n">
        <f aca="false">AD17/$AH17*100</f>
        <v>0</v>
      </c>
      <c r="AG17" s="120" t="s">
        <v>175</v>
      </c>
      <c r="AH17" s="120" t="n">
        <v>6</v>
      </c>
    </row>
    <row r="18" customFormat="false" ht="14.25" hidden="false" customHeight="false" outlineLevel="0" collapsed="false">
      <c r="A18" s="163" t="n">
        <v>0.1</v>
      </c>
      <c r="B18" s="120" t="n">
        <v>12</v>
      </c>
      <c r="C18" s="120" t="s">
        <v>174</v>
      </c>
      <c r="D18" s="179" t="n">
        <f aca="false">B18/$AH18*100</f>
        <v>20.3389830508475</v>
      </c>
      <c r="E18" s="120" t="s">
        <v>175</v>
      </c>
      <c r="F18" s="120" t="n">
        <v>9</v>
      </c>
      <c r="G18" s="120" t="s">
        <v>174</v>
      </c>
      <c r="H18" s="179" t="n">
        <f aca="false">F18/$AH18*100</f>
        <v>15.2542372881356</v>
      </c>
      <c r="I18" s="120" t="s">
        <v>175</v>
      </c>
      <c r="J18" s="2" t="n">
        <v>6</v>
      </c>
      <c r="K18" s="120" t="s">
        <v>174</v>
      </c>
      <c r="L18" s="179" t="n">
        <f aca="false">J18/$AH18*100</f>
        <v>10.1694915254237</v>
      </c>
      <c r="M18" s="120" t="s">
        <v>175</v>
      </c>
      <c r="N18" s="120" t="n">
        <v>6</v>
      </c>
      <c r="O18" s="120" t="s">
        <v>174</v>
      </c>
      <c r="P18" s="179" t="n">
        <f aca="false">N18/$AH18*100</f>
        <v>10.1694915254237</v>
      </c>
      <c r="Q18" s="120" t="s">
        <v>175</v>
      </c>
      <c r="R18" s="2" t="n">
        <v>6</v>
      </c>
      <c r="S18" s="120" t="s">
        <v>174</v>
      </c>
      <c r="T18" s="179" t="n">
        <f aca="false">R18/$AH18*100</f>
        <v>10.1694915254237</v>
      </c>
      <c r="U18" s="120" t="s">
        <v>175</v>
      </c>
      <c r="V18" s="120" t="n">
        <v>1</v>
      </c>
      <c r="W18" s="120" t="s">
        <v>174</v>
      </c>
      <c r="X18" s="179" t="n">
        <f aca="false">V18/$AH18*100</f>
        <v>1.69491525423729</v>
      </c>
      <c r="Y18" s="120" t="s">
        <v>175</v>
      </c>
      <c r="Z18" s="2"/>
      <c r="AA18" s="120" t="s">
        <v>174</v>
      </c>
      <c r="AB18" s="179" t="n">
        <f aca="false">Z18/$AH18*100</f>
        <v>0</v>
      </c>
      <c r="AC18" s="120" t="s">
        <v>175</v>
      </c>
      <c r="AD18" s="2"/>
      <c r="AE18" s="120" t="s">
        <v>174</v>
      </c>
      <c r="AF18" s="179" t="n">
        <f aca="false">AD18/$AH18*100</f>
        <v>0</v>
      </c>
      <c r="AG18" s="120" t="s">
        <v>175</v>
      </c>
      <c r="AH18" s="120" t="n">
        <v>59</v>
      </c>
    </row>
    <row r="19" customFormat="false" ht="14.25" hidden="false" customHeight="false" outlineLevel="0" collapsed="false">
      <c r="A19" s="163" t="n">
        <v>0.12</v>
      </c>
      <c r="B19" s="120"/>
      <c r="C19" s="120" t="s">
        <v>174</v>
      </c>
      <c r="D19" s="179" t="n">
        <f aca="false">B19/$AH19*100</f>
        <v>0</v>
      </c>
      <c r="E19" s="120" t="s">
        <v>175</v>
      </c>
      <c r="F19" s="120" t="n">
        <v>2</v>
      </c>
      <c r="G19" s="120" t="s">
        <v>174</v>
      </c>
      <c r="H19" s="179" t="n">
        <f aca="false">F19/$AH19*100</f>
        <v>100</v>
      </c>
      <c r="I19" s="120" t="s">
        <v>175</v>
      </c>
      <c r="J19" s="2" t="n">
        <v>1</v>
      </c>
      <c r="K19" s="120" t="s">
        <v>174</v>
      </c>
      <c r="L19" s="179" t="n">
        <f aca="false">J19/$AH19*100</f>
        <v>50</v>
      </c>
      <c r="M19" s="120" t="s">
        <v>175</v>
      </c>
      <c r="N19" s="120"/>
      <c r="O19" s="120" t="s">
        <v>174</v>
      </c>
      <c r="P19" s="179" t="n">
        <f aca="false">N19/$AH19*100</f>
        <v>0</v>
      </c>
      <c r="Q19" s="120" t="s">
        <v>175</v>
      </c>
      <c r="R19" s="2" t="n">
        <v>1</v>
      </c>
      <c r="S19" s="120" t="s">
        <v>174</v>
      </c>
      <c r="T19" s="179" t="n">
        <f aca="false">R19/$AH19*100</f>
        <v>50</v>
      </c>
      <c r="U19" s="120" t="s">
        <v>175</v>
      </c>
      <c r="V19" s="120" t="n">
        <v>1</v>
      </c>
      <c r="W19" s="120" t="s">
        <v>174</v>
      </c>
      <c r="X19" s="179" t="n">
        <f aca="false">V19/$AH19*100</f>
        <v>50</v>
      </c>
      <c r="Y19" s="120" t="s">
        <v>175</v>
      </c>
      <c r="Z19" s="2"/>
      <c r="AA19" s="120" t="s">
        <v>174</v>
      </c>
      <c r="AB19" s="179" t="n">
        <f aca="false">Z19/$AH19*100</f>
        <v>0</v>
      </c>
      <c r="AC19" s="120" t="s">
        <v>175</v>
      </c>
      <c r="AD19" s="2"/>
      <c r="AE19" s="120" t="s">
        <v>174</v>
      </c>
      <c r="AF19" s="179" t="n">
        <f aca="false">AD19/$AH19*100</f>
        <v>0</v>
      </c>
      <c r="AG19" s="120" t="s">
        <v>175</v>
      </c>
      <c r="AH19" s="120" t="n">
        <v>2</v>
      </c>
    </row>
    <row r="20" customFormat="false" ht="14.25" hidden="false" customHeight="false" outlineLevel="0" collapsed="false">
      <c r="A20" s="163" t="n">
        <v>0.15</v>
      </c>
      <c r="B20" s="120" t="n">
        <v>5</v>
      </c>
      <c r="C20" s="120" t="s">
        <v>174</v>
      </c>
      <c r="D20" s="179" t="n">
        <f aca="false">B20/$AH20*100</f>
        <v>20.8333333333333</v>
      </c>
      <c r="E20" s="120" t="s">
        <v>175</v>
      </c>
      <c r="F20" s="120" t="n">
        <v>9</v>
      </c>
      <c r="G20" s="120" t="s">
        <v>174</v>
      </c>
      <c r="H20" s="179" t="n">
        <f aca="false">F20/$AH20*100</f>
        <v>37.5</v>
      </c>
      <c r="I20" s="120" t="s">
        <v>175</v>
      </c>
      <c r="J20" s="2" t="n">
        <v>3</v>
      </c>
      <c r="K20" s="120" t="s">
        <v>174</v>
      </c>
      <c r="L20" s="179" t="n">
        <f aca="false">J20/$AH20*100</f>
        <v>12.5</v>
      </c>
      <c r="M20" s="120" t="s">
        <v>175</v>
      </c>
      <c r="N20" s="120" t="n">
        <v>5</v>
      </c>
      <c r="O20" s="120" t="s">
        <v>174</v>
      </c>
      <c r="P20" s="179" t="n">
        <f aca="false">N20/$AH20*100</f>
        <v>20.8333333333333</v>
      </c>
      <c r="Q20" s="120" t="s">
        <v>175</v>
      </c>
      <c r="R20" s="2" t="n">
        <v>5</v>
      </c>
      <c r="S20" s="120" t="s">
        <v>174</v>
      </c>
      <c r="T20" s="179" t="n">
        <f aca="false">R20/$AH20*100</f>
        <v>20.8333333333333</v>
      </c>
      <c r="U20" s="120" t="s">
        <v>175</v>
      </c>
      <c r="V20" s="120" t="n">
        <v>1</v>
      </c>
      <c r="W20" s="120" t="s">
        <v>174</v>
      </c>
      <c r="X20" s="179" t="n">
        <f aca="false">V20/$AH20*100</f>
        <v>4.16666666666667</v>
      </c>
      <c r="Y20" s="120" t="s">
        <v>175</v>
      </c>
      <c r="Z20" s="2"/>
      <c r="AA20" s="120" t="s">
        <v>174</v>
      </c>
      <c r="AB20" s="179" t="n">
        <f aca="false">Z20/$AH20*100</f>
        <v>0</v>
      </c>
      <c r="AC20" s="120" t="s">
        <v>175</v>
      </c>
      <c r="AD20" s="2" t="n">
        <v>1</v>
      </c>
      <c r="AE20" s="120" t="s">
        <v>174</v>
      </c>
      <c r="AF20" s="179" t="n">
        <f aca="false">AD20/$AH20*100</f>
        <v>4.16666666666667</v>
      </c>
      <c r="AG20" s="120" t="s">
        <v>175</v>
      </c>
      <c r="AH20" s="120" t="n">
        <v>24</v>
      </c>
    </row>
    <row r="21" customFormat="false" ht="14.25" hidden="false" customHeight="false" outlineLevel="0" collapsed="false">
      <c r="A21" s="163" t="n">
        <v>0.2</v>
      </c>
      <c r="B21" s="120" t="n">
        <v>19</v>
      </c>
      <c r="C21" s="120" t="s">
        <v>174</v>
      </c>
      <c r="D21" s="179" t="n">
        <f aca="false">B21/$AH21*100</f>
        <v>39.5833333333333</v>
      </c>
      <c r="E21" s="120" t="s">
        <v>175</v>
      </c>
      <c r="F21" s="120" t="n">
        <v>18</v>
      </c>
      <c r="G21" s="120" t="s">
        <v>174</v>
      </c>
      <c r="H21" s="179" t="n">
        <f aca="false">F21/$AH21*100</f>
        <v>37.5</v>
      </c>
      <c r="I21" s="120" t="s">
        <v>175</v>
      </c>
      <c r="J21" s="2" t="n">
        <v>4</v>
      </c>
      <c r="K21" s="120" t="s">
        <v>174</v>
      </c>
      <c r="L21" s="179" t="n">
        <f aca="false">J21/$AH21*100</f>
        <v>8.33333333333333</v>
      </c>
      <c r="M21" s="120" t="s">
        <v>175</v>
      </c>
      <c r="N21" s="120" t="n">
        <v>9</v>
      </c>
      <c r="O21" s="120" t="s">
        <v>174</v>
      </c>
      <c r="P21" s="179" t="n">
        <f aca="false">N21/$AH21*100</f>
        <v>18.75</v>
      </c>
      <c r="Q21" s="120" t="s">
        <v>175</v>
      </c>
      <c r="R21" s="2" t="n">
        <v>4</v>
      </c>
      <c r="S21" s="120" t="s">
        <v>174</v>
      </c>
      <c r="T21" s="179" t="n">
        <f aca="false">R21/$AH21*100</f>
        <v>8.33333333333333</v>
      </c>
      <c r="U21" s="120" t="s">
        <v>175</v>
      </c>
      <c r="V21" s="120" t="n">
        <v>2</v>
      </c>
      <c r="W21" s="120" t="s">
        <v>174</v>
      </c>
      <c r="X21" s="179" t="n">
        <f aca="false">V21/$AH21*100</f>
        <v>4.16666666666667</v>
      </c>
      <c r="Y21" s="120" t="s">
        <v>175</v>
      </c>
      <c r="Z21" s="2"/>
      <c r="AA21" s="120" t="s">
        <v>174</v>
      </c>
      <c r="AB21" s="179" t="n">
        <f aca="false">Z21/$AH21*100</f>
        <v>0</v>
      </c>
      <c r="AC21" s="120" t="s">
        <v>175</v>
      </c>
      <c r="AD21" s="2" t="n">
        <v>5</v>
      </c>
      <c r="AE21" s="120" t="s">
        <v>174</v>
      </c>
      <c r="AF21" s="179" t="n">
        <f aca="false">AD21/$AH21*100</f>
        <v>10.4166666666667</v>
      </c>
      <c r="AG21" s="120" t="s">
        <v>175</v>
      </c>
      <c r="AH21" s="120" t="n">
        <v>48</v>
      </c>
    </row>
    <row r="22" customFormat="false" ht="14.25" hidden="false" customHeight="false" outlineLevel="0" collapsed="false">
      <c r="A22" s="163" t="n">
        <v>0.25</v>
      </c>
      <c r="B22" s="120" t="n">
        <v>5</v>
      </c>
      <c r="C22" s="120" t="s">
        <v>174</v>
      </c>
      <c r="D22" s="179" t="n">
        <f aca="false">B22/$AH22*100</f>
        <v>38.4615384615385</v>
      </c>
      <c r="E22" s="120" t="s">
        <v>175</v>
      </c>
      <c r="F22" s="120" t="n">
        <v>2</v>
      </c>
      <c r="G22" s="120" t="s">
        <v>174</v>
      </c>
      <c r="H22" s="179" t="n">
        <f aca="false">F22/$AH22*100</f>
        <v>15.3846153846154</v>
      </c>
      <c r="I22" s="120" t="s">
        <v>175</v>
      </c>
      <c r="J22" s="2" t="n">
        <v>2</v>
      </c>
      <c r="K22" s="120" t="s">
        <v>174</v>
      </c>
      <c r="L22" s="179" t="n">
        <f aca="false">J22/$AH22*100</f>
        <v>15.3846153846154</v>
      </c>
      <c r="M22" s="120" t="s">
        <v>175</v>
      </c>
      <c r="N22" s="120" t="n">
        <v>3</v>
      </c>
      <c r="O22" s="120" t="s">
        <v>174</v>
      </c>
      <c r="P22" s="179" t="n">
        <f aca="false">N22/$AH22*100</f>
        <v>23.0769230769231</v>
      </c>
      <c r="Q22" s="120" t="s">
        <v>175</v>
      </c>
      <c r="R22" s="2" t="n">
        <v>1</v>
      </c>
      <c r="S22" s="120" t="s">
        <v>174</v>
      </c>
      <c r="T22" s="179" t="n">
        <f aca="false">R22/$AH22*100</f>
        <v>7.69230769230769</v>
      </c>
      <c r="U22" s="120" t="s">
        <v>175</v>
      </c>
      <c r="V22" s="120"/>
      <c r="W22" s="120" t="s">
        <v>174</v>
      </c>
      <c r="X22" s="179" t="n">
        <f aca="false">V22/$AH22*100</f>
        <v>0</v>
      </c>
      <c r="Y22" s="120" t="s">
        <v>175</v>
      </c>
      <c r="Z22" s="2"/>
      <c r="AA22" s="120" t="s">
        <v>174</v>
      </c>
      <c r="AB22" s="179" t="n">
        <f aca="false">Z22/$AH22*100</f>
        <v>0</v>
      </c>
      <c r="AC22" s="120" t="s">
        <v>175</v>
      </c>
      <c r="AD22" s="2"/>
      <c r="AE22" s="120" t="s">
        <v>174</v>
      </c>
      <c r="AF22" s="179" t="n">
        <f aca="false">AD22/$AH22*100</f>
        <v>0</v>
      </c>
      <c r="AG22" s="120" t="s">
        <v>175</v>
      </c>
      <c r="AH22" s="120" t="n">
        <v>13</v>
      </c>
    </row>
    <row r="23" customFormat="false" ht="14.25" hidden="false" customHeight="false" outlineLevel="0" collapsed="false">
      <c r="A23" s="163" t="n">
        <v>0.3</v>
      </c>
      <c r="B23" s="120" t="n">
        <v>8</v>
      </c>
      <c r="C23" s="120" t="s">
        <v>174</v>
      </c>
      <c r="D23" s="179" t="n">
        <f aca="false">B23/$AH23*100</f>
        <v>25</v>
      </c>
      <c r="E23" s="120" t="s">
        <v>175</v>
      </c>
      <c r="F23" s="120" t="n">
        <v>11</v>
      </c>
      <c r="G23" s="120" t="s">
        <v>174</v>
      </c>
      <c r="H23" s="179" t="n">
        <f aca="false">F23/$AH23*100</f>
        <v>34.375</v>
      </c>
      <c r="I23" s="120" t="s">
        <v>175</v>
      </c>
      <c r="J23" s="2" t="n">
        <v>4</v>
      </c>
      <c r="K23" s="120" t="s">
        <v>174</v>
      </c>
      <c r="L23" s="179" t="n">
        <f aca="false">J23/$AH23*100</f>
        <v>12.5</v>
      </c>
      <c r="M23" s="120" t="s">
        <v>175</v>
      </c>
      <c r="N23" s="120" t="n">
        <v>6</v>
      </c>
      <c r="O23" s="120" t="s">
        <v>174</v>
      </c>
      <c r="P23" s="179" t="n">
        <f aca="false">N23/$AH23*100</f>
        <v>18.75</v>
      </c>
      <c r="Q23" s="120" t="s">
        <v>175</v>
      </c>
      <c r="R23" s="2" t="n">
        <v>5</v>
      </c>
      <c r="S23" s="120" t="s">
        <v>174</v>
      </c>
      <c r="T23" s="179" t="n">
        <f aca="false">R23/$AH23*100</f>
        <v>15.625</v>
      </c>
      <c r="U23" s="120" t="s">
        <v>175</v>
      </c>
      <c r="V23" s="120" t="n">
        <v>3</v>
      </c>
      <c r="W23" s="120" t="s">
        <v>174</v>
      </c>
      <c r="X23" s="179" t="n">
        <f aca="false">V23/$AH23*100</f>
        <v>9.375</v>
      </c>
      <c r="Y23" s="120" t="s">
        <v>175</v>
      </c>
      <c r="Z23" s="2"/>
      <c r="AA23" s="120" t="s">
        <v>174</v>
      </c>
      <c r="AB23" s="179" t="n">
        <f aca="false">Z23/$AH23*100</f>
        <v>0</v>
      </c>
      <c r="AC23" s="120" t="s">
        <v>175</v>
      </c>
      <c r="AD23" s="2" t="n">
        <v>1</v>
      </c>
      <c r="AE23" s="120" t="s">
        <v>174</v>
      </c>
      <c r="AF23" s="179" t="n">
        <f aca="false">AD23/$AH23*100</f>
        <v>3.125</v>
      </c>
      <c r="AG23" s="120" t="s">
        <v>175</v>
      </c>
      <c r="AH23" s="120" t="n">
        <v>32</v>
      </c>
    </row>
    <row r="24" customFormat="false" ht="14.25" hidden="false" customHeight="false" outlineLevel="0" collapsed="false">
      <c r="A24" s="163" t="n">
        <v>0.4</v>
      </c>
      <c r="B24" s="120" t="n">
        <v>4</v>
      </c>
      <c r="C24" s="120" t="s">
        <v>174</v>
      </c>
      <c r="D24" s="179" t="n">
        <f aca="false">B24/$AH24*100</f>
        <v>23.5294117647059</v>
      </c>
      <c r="E24" s="120" t="s">
        <v>175</v>
      </c>
      <c r="F24" s="120" t="n">
        <v>2</v>
      </c>
      <c r="G24" s="120" t="s">
        <v>174</v>
      </c>
      <c r="H24" s="179" t="n">
        <f aca="false">F24/$AH24*100</f>
        <v>11.7647058823529</v>
      </c>
      <c r="I24" s="120" t="s">
        <v>175</v>
      </c>
      <c r="J24" s="2" t="n">
        <v>2</v>
      </c>
      <c r="K24" s="120" t="s">
        <v>174</v>
      </c>
      <c r="L24" s="179" t="n">
        <f aca="false">J24/$AH24*100</f>
        <v>11.7647058823529</v>
      </c>
      <c r="M24" s="120" t="s">
        <v>175</v>
      </c>
      <c r="N24" s="120" t="n">
        <v>6</v>
      </c>
      <c r="O24" s="120" t="s">
        <v>174</v>
      </c>
      <c r="P24" s="179" t="n">
        <f aca="false">N24/$AH24*100</f>
        <v>35.2941176470588</v>
      </c>
      <c r="Q24" s="120" t="s">
        <v>175</v>
      </c>
      <c r="R24" s="2" t="n">
        <v>4</v>
      </c>
      <c r="S24" s="120" t="s">
        <v>174</v>
      </c>
      <c r="T24" s="179" t="n">
        <f aca="false">R24/$AH24*100</f>
        <v>23.5294117647059</v>
      </c>
      <c r="U24" s="120" t="s">
        <v>175</v>
      </c>
      <c r="V24" s="120" t="n">
        <v>3</v>
      </c>
      <c r="W24" s="120" t="s">
        <v>174</v>
      </c>
      <c r="X24" s="179" t="n">
        <f aca="false">V24/$AH24*100</f>
        <v>17.6470588235294</v>
      </c>
      <c r="Y24" s="120" t="s">
        <v>175</v>
      </c>
      <c r="Z24" s="2" t="n">
        <v>1</v>
      </c>
      <c r="AA24" s="120" t="s">
        <v>174</v>
      </c>
      <c r="AB24" s="179" t="n">
        <f aca="false">Z24/$AH24*100</f>
        <v>5.88235294117647</v>
      </c>
      <c r="AC24" s="120" t="s">
        <v>175</v>
      </c>
      <c r="AD24" s="2" t="n">
        <v>1</v>
      </c>
      <c r="AE24" s="120" t="s">
        <v>174</v>
      </c>
      <c r="AF24" s="179" t="n">
        <f aca="false">AD24/$AH24*100</f>
        <v>5.88235294117647</v>
      </c>
      <c r="AG24" s="120" t="s">
        <v>175</v>
      </c>
      <c r="AH24" s="120" t="n">
        <v>17</v>
      </c>
    </row>
    <row r="25" customFormat="false" ht="14.25" hidden="false" customHeight="false" outlineLevel="0" collapsed="false">
      <c r="A25" s="163" t="n">
        <v>0.5</v>
      </c>
      <c r="B25" s="120"/>
      <c r="C25" s="120" t="s">
        <v>174</v>
      </c>
      <c r="D25" s="179" t="n">
        <f aca="false">B25/$AH25*100</f>
        <v>0</v>
      </c>
      <c r="E25" s="120" t="s">
        <v>175</v>
      </c>
      <c r="F25" s="120" t="n">
        <v>1</v>
      </c>
      <c r="G25" s="120" t="s">
        <v>174</v>
      </c>
      <c r="H25" s="179" t="n">
        <f aca="false">F25/$AH25*100</f>
        <v>11.1111111111111</v>
      </c>
      <c r="I25" s="120" t="s">
        <v>175</v>
      </c>
      <c r="J25" s="2" t="n">
        <v>1</v>
      </c>
      <c r="K25" s="120" t="s">
        <v>174</v>
      </c>
      <c r="L25" s="179" t="n">
        <f aca="false">J25/$AH25*100</f>
        <v>11.1111111111111</v>
      </c>
      <c r="M25" s="120" t="s">
        <v>175</v>
      </c>
      <c r="N25" s="120"/>
      <c r="O25" s="120" t="s">
        <v>174</v>
      </c>
      <c r="P25" s="179" t="n">
        <f aca="false">N25/$AH25*100</f>
        <v>0</v>
      </c>
      <c r="Q25" s="120" t="s">
        <v>175</v>
      </c>
      <c r="R25" s="2" t="n">
        <v>3</v>
      </c>
      <c r="S25" s="120" t="s">
        <v>174</v>
      </c>
      <c r="T25" s="179" t="n">
        <f aca="false">R25/$AH25*100</f>
        <v>33.3333333333333</v>
      </c>
      <c r="U25" s="120" t="s">
        <v>175</v>
      </c>
      <c r="V25" s="120" t="n">
        <v>2</v>
      </c>
      <c r="W25" s="120" t="s">
        <v>174</v>
      </c>
      <c r="X25" s="179" t="n">
        <f aca="false">V25/$AH25*100</f>
        <v>22.2222222222222</v>
      </c>
      <c r="Y25" s="120" t="s">
        <v>175</v>
      </c>
      <c r="Z25" s="2"/>
      <c r="AA25" s="120" t="s">
        <v>174</v>
      </c>
      <c r="AB25" s="179" t="n">
        <f aca="false">Z25/$AH25*100</f>
        <v>0</v>
      </c>
      <c r="AC25" s="120" t="s">
        <v>175</v>
      </c>
      <c r="AD25" s="2"/>
      <c r="AE25" s="120" t="s">
        <v>174</v>
      </c>
      <c r="AF25" s="179" t="n">
        <f aca="false">AD25/$AH25*100</f>
        <v>0</v>
      </c>
      <c r="AG25" s="120" t="s">
        <v>175</v>
      </c>
      <c r="AH25" s="120" t="n">
        <v>9</v>
      </c>
    </row>
    <row r="26" customFormat="false" ht="14.25" hidden="false" customHeight="false" outlineLevel="0" collapsed="false">
      <c r="A26" s="163" t="n">
        <v>0.6</v>
      </c>
      <c r="B26" s="120" t="n">
        <v>4</v>
      </c>
      <c r="C26" s="120" t="s">
        <v>174</v>
      </c>
      <c r="D26" s="179" t="n">
        <f aca="false">B26/$AH26*100</f>
        <v>25</v>
      </c>
      <c r="E26" s="120" t="s">
        <v>175</v>
      </c>
      <c r="F26" s="120" t="n">
        <v>2</v>
      </c>
      <c r="G26" s="120" t="s">
        <v>174</v>
      </c>
      <c r="H26" s="179" t="n">
        <f aca="false">F26/$AH26*100</f>
        <v>12.5</v>
      </c>
      <c r="I26" s="120" t="s">
        <v>175</v>
      </c>
      <c r="J26" s="2" t="n">
        <v>3</v>
      </c>
      <c r="K26" s="120" t="s">
        <v>174</v>
      </c>
      <c r="L26" s="179" t="n">
        <f aca="false">J26/$AH26*100</f>
        <v>18.75</v>
      </c>
      <c r="M26" s="120" t="s">
        <v>175</v>
      </c>
      <c r="N26" s="120" t="n">
        <v>3</v>
      </c>
      <c r="O26" s="120" t="s">
        <v>174</v>
      </c>
      <c r="P26" s="179" t="n">
        <f aca="false">N26/$AH26*100</f>
        <v>18.75</v>
      </c>
      <c r="Q26" s="120" t="s">
        <v>175</v>
      </c>
      <c r="R26" s="2" t="n">
        <v>3</v>
      </c>
      <c r="S26" s="120" t="s">
        <v>174</v>
      </c>
      <c r="T26" s="179" t="n">
        <f aca="false">R26/$AH26*100</f>
        <v>18.75</v>
      </c>
      <c r="U26" s="120" t="s">
        <v>175</v>
      </c>
      <c r="V26" s="120" t="n">
        <v>1</v>
      </c>
      <c r="W26" s="120" t="s">
        <v>174</v>
      </c>
      <c r="X26" s="179" t="n">
        <f aca="false">V26/$AH26*100</f>
        <v>6.25</v>
      </c>
      <c r="Y26" s="120" t="s">
        <v>175</v>
      </c>
      <c r="Z26" s="2"/>
      <c r="AA26" s="120" t="s">
        <v>174</v>
      </c>
      <c r="AB26" s="179" t="n">
        <f aca="false">Z26/$AH26*100</f>
        <v>0</v>
      </c>
      <c r="AC26" s="120" t="s">
        <v>175</v>
      </c>
      <c r="AD26" s="2" t="n">
        <v>1</v>
      </c>
      <c r="AE26" s="120" t="s">
        <v>174</v>
      </c>
      <c r="AF26" s="179" t="n">
        <f aca="false">AD26/$AH26*100</f>
        <v>6.25</v>
      </c>
      <c r="AG26" s="120" t="s">
        <v>175</v>
      </c>
      <c r="AH26" s="120" t="n">
        <v>16</v>
      </c>
    </row>
    <row r="27" customFormat="false" ht="14.25" hidden="false" customHeight="false" outlineLevel="0" collapsed="false">
      <c r="A27" s="163" t="n">
        <v>0.7</v>
      </c>
      <c r="B27" s="120" t="n">
        <v>1</v>
      </c>
      <c r="C27" s="120" t="s">
        <v>174</v>
      </c>
      <c r="D27" s="179" t="n">
        <f aca="false">B27/$AH27*100</f>
        <v>11.1111111111111</v>
      </c>
      <c r="E27" s="120" t="s">
        <v>175</v>
      </c>
      <c r="F27" s="120"/>
      <c r="G27" s="120" t="s">
        <v>174</v>
      </c>
      <c r="H27" s="179" t="n">
        <f aca="false">F27/$AH27*100</f>
        <v>0</v>
      </c>
      <c r="I27" s="120" t="s">
        <v>175</v>
      </c>
      <c r="J27" s="2"/>
      <c r="K27" s="120" t="s">
        <v>174</v>
      </c>
      <c r="L27" s="179" t="n">
        <f aca="false">J27/$AH27*100</f>
        <v>0</v>
      </c>
      <c r="M27" s="120" t="s">
        <v>175</v>
      </c>
      <c r="N27" s="120" t="n">
        <v>1</v>
      </c>
      <c r="O27" s="120" t="s">
        <v>174</v>
      </c>
      <c r="P27" s="179" t="n">
        <f aca="false">N27/$AH27*100</f>
        <v>11.1111111111111</v>
      </c>
      <c r="Q27" s="120" t="s">
        <v>175</v>
      </c>
      <c r="R27" s="2" t="n">
        <v>1</v>
      </c>
      <c r="S27" s="120" t="s">
        <v>174</v>
      </c>
      <c r="T27" s="179" t="n">
        <f aca="false">R27/$AH27*100</f>
        <v>11.1111111111111</v>
      </c>
      <c r="U27" s="120" t="s">
        <v>175</v>
      </c>
      <c r="V27" s="120" t="n">
        <v>1</v>
      </c>
      <c r="W27" s="120" t="s">
        <v>174</v>
      </c>
      <c r="X27" s="179" t="n">
        <f aca="false">V27/$AH27*100</f>
        <v>11.1111111111111</v>
      </c>
      <c r="Y27" s="120" t="s">
        <v>175</v>
      </c>
      <c r="Z27" s="2" t="n">
        <v>1</v>
      </c>
      <c r="AA27" s="120" t="s">
        <v>174</v>
      </c>
      <c r="AB27" s="179" t="n">
        <f aca="false">Z27/$AH27*100</f>
        <v>11.1111111111111</v>
      </c>
      <c r="AC27" s="120" t="s">
        <v>175</v>
      </c>
      <c r="AD27" s="2"/>
      <c r="AE27" s="120" t="s">
        <v>174</v>
      </c>
      <c r="AF27" s="179" t="n">
        <f aca="false">AD27/$AH27*100</f>
        <v>0</v>
      </c>
      <c r="AG27" s="120" t="s">
        <v>175</v>
      </c>
      <c r="AH27" s="120" t="n">
        <v>9</v>
      </c>
    </row>
    <row r="28" customFormat="false" ht="14.25" hidden="false" customHeight="false" outlineLevel="0" collapsed="false">
      <c r="A28" s="163" t="n">
        <v>0.8</v>
      </c>
      <c r="B28" s="120" t="n">
        <v>2</v>
      </c>
      <c r="C28" s="120" t="s">
        <v>174</v>
      </c>
      <c r="D28" s="179" t="n">
        <f aca="false">B28/$AH28*100</f>
        <v>33.3333333333333</v>
      </c>
      <c r="E28" s="120" t="s">
        <v>175</v>
      </c>
      <c r="F28" s="120"/>
      <c r="G28" s="120" t="s">
        <v>174</v>
      </c>
      <c r="H28" s="179" t="n">
        <f aca="false">F28/$AH28*100</f>
        <v>0</v>
      </c>
      <c r="I28" s="120" t="s">
        <v>175</v>
      </c>
      <c r="J28" s="2"/>
      <c r="K28" s="120" t="s">
        <v>174</v>
      </c>
      <c r="L28" s="179" t="n">
        <f aca="false">J28/$AH28*100</f>
        <v>0</v>
      </c>
      <c r="M28" s="120" t="s">
        <v>175</v>
      </c>
      <c r="N28" s="120"/>
      <c r="O28" s="120" t="s">
        <v>174</v>
      </c>
      <c r="P28" s="179" t="n">
        <f aca="false">N28/$AH28*100</f>
        <v>0</v>
      </c>
      <c r="Q28" s="120" t="s">
        <v>175</v>
      </c>
      <c r="R28" s="2" t="n">
        <v>1</v>
      </c>
      <c r="S28" s="120" t="s">
        <v>174</v>
      </c>
      <c r="T28" s="179" t="n">
        <f aca="false">R28/$AH28*100</f>
        <v>16.6666666666667</v>
      </c>
      <c r="U28" s="120" t="s">
        <v>175</v>
      </c>
      <c r="V28" s="120"/>
      <c r="W28" s="120" t="s">
        <v>174</v>
      </c>
      <c r="X28" s="179" t="n">
        <f aca="false">V28/$AH28*100</f>
        <v>0</v>
      </c>
      <c r="Y28" s="120" t="s">
        <v>175</v>
      </c>
      <c r="Z28" s="2" t="n">
        <v>1</v>
      </c>
      <c r="AA28" s="120" t="s">
        <v>174</v>
      </c>
      <c r="AB28" s="179" t="n">
        <f aca="false">Z28/$AH28*100</f>
        <v>16.6666666666667</v>
      </c>
      <c r="AC28" s="120" t="s">
        <v>175</v>
      </c>
      <c r="AD28" s="2"/>
      <c r="AE28" s="120" t="s">
        <v>174</v>
      </c>
      <c r="AF28" s="179" t="n">
        <f aca="false">AD28/$AH28*100</f>
        <v>0</v>
      </c>
      <c r="AG28" s="120" t="s">
        <v>175</v>
      </c>
      <c r="AH28" s="120" t="n">
        <v>6</v>
      </c>
    </row>
    <row r="29" customFormat="false" ht="14.25" hidden="false" customHeight="false" outlineLevel="0" collapsed="false">
      <c r="A29" s="163" t="n">
        <v>0.9</v>
      </c>
      <c r="B29" s="120" t="n">
        <v>2</v>
      </c>
      <c r="C29" s="120" t="s">
        <v>174</v>
      </c>
      <c r="D29" s="179" t="n">
        <f aca="false">B29/$AH29*100</f>
        <v>40</v>
      </c>
      <c r="E29" s="120" t="s">
        <v>175</v>
      </c>
      <c r="F29" s="120"/>
      <c r="G29" s="120" t="s">
        <v>174</v>
      </c>
      <c r="H29" s="179" t="n">
        <f aca="false">F29/$AH29*100</f>
        <v>0</v>
      </c>
      <c r="I29" s="120" t="s">
        <v>175</v>
      </c>
      <c r="J29" s="2"/>
      <c r="K29" s="120" t="s">
        <v>174</v>
      </c>
      <c r="L29" s="179" t="n">
        <f aca="false">J29/$AH29*100</f>
        <v>0</v>
      </c>
      <c r="M29" s="120" t="s">
        <v>175</v>
      </c>
      <c r="N29" s="120"/>
      <c r="O29" s="120" t="s">
        <v>174</v>
      </c>
      <c r="P29" s="179" t="n">
        <f aca="false">N29/$AH29*100</f>
        <v>0</v>
      </c>
      <c r="Q29" s="120" t="s">
        <v>175</v>
      </c>
      <c r="R29" s="2"/>
      <c r="S29" s="120" t="s">
        <v>174</v>
      </c>
      <c r="T29" s="179" t="n">
        <f aca="false">R29/$AH29*100</f>
        <v>0</v>
      </c>
      <c r="U29" s="120" t="s">
        <v>175</v>
      </c>
      <c r="V29" s="120"/>
      <c r="W29" s="120" t="s">
        <v>174</v>
      </c>
      <c r="X29" s="179" t="n">
        <f aca="false">V29/$AH29*100</f>
        <v>0</v>
      </c>
      <c r="Y29" s="120" t="s">
        <v>175</v>
      </c>
      <c r="Z29" s="2"/>
      <c r="AA29" s="120" t="s">
        <v>174</v>
      </c>
      <c r="AB29" s="179" t="n">
        <f aca="false">Z29/$AH29*100</f>
        <v>0</v>
      </c>
      <c r="AC29" s="120" t="s">
        <v>175</v>
      </c>
      <c r="AD29" s="2"/>
      <c r="AE29" s="120" t="s">
        <v>174</v>
      </c>
      <c r="AF29" s="179" t="n">
        <f aca="false">AD29/$AH29*100</f>
        <v>0</v>
      </c>
      <c r="AG29" s="120" t="s">
        <v>175</v>
      </c>
      <c r="AH29" s="120" t="n">
        <v>5</v>
      </c>
    </row>
    <row r="30" customFormat="false" ht="14.25" hidden="false" customHeight="false" outlineLevel="0" collapsed="false">
      <c r="A30" s="180" t="s">
        <v>193</v>
      </c>
      <c r="B30" s="120"/>
      <c r="C30" s="120" t="s">
        <v>174</v>
      </c>
      <c r="D30" s="179" t="n">
        <f aca="false">B30/$AH30*100</f>
        <v>0</v>
      </c>
      <c r="E30" s="120" t="s">
        <v>175</v>
      </c>
      <c r="F30" s="120"/>
      <c r="G30" s="120" t="s">
        <v>174</v>
      </c>
      <c r="H30" s="179" t="n">
        <f aca="false">F30/$AH30*100</f>
        <v>0</v>
      </c>
      <c r="I30" s="120" t="s">
        <v>175</v>
      </c>
      <c r="J30" s="2"/>
      <c r="K30" s="120" t="s">
        <v>174</v>
      </c>
      <c r="L30" s="179" t="n">
        <f aca="false">J30/$AH30*100</f>
        <v>0</v>
      </c>
      <c r="M30" s="120" t="s">
        <v>175</v>
      </c>
      <c r="N30" s="120" t="n">
        <v>1</v>
      </c>
      <c r="O30" s="120" t="s">
        <v>174</v>
      </c>
      <c r="P30" s="179" t="n">
        <f aca="false">N30/$AH30*100</f>
        <v>14.2857142857143</v>
      </c>
      <c r="Q30" s="120" t="s">
        <v>175</v>
      </c>
      <c r="R30" s="2"/>
      <c r="S30" s="120" t="s">
        <v>174</v>
      </c>
      <c r="T30" s="179" t="n">
        <f aca="false">R30/$AH30*100</f>
        <v>0</v>
      </c>
      <c r="U30" s="120" t="s">
        <v>175</v>
      </c>
      <c r="V30" s="120" t="n">
        <v>1</v>
      </c>
      <c r="W30" s="120" t="s">
        <v>174</v>
      </c>
      <c r="X30" s="179" t="n">
        <f aca="false">V30/$AH30*100</f>
        <v>14.2857142857143</v>
      </c>
      <c r="Y30" s="120" t="s">
        <v>175</v>
      </c>
      <c r="Z30" s="2"/>
      <c r="AA30" s="120" t="s">
        <v>174</v>
      </c>
      <c r="AB30" s="179" t="n">
        <f aca="false">Z30/$AH30*100</f>
        <v>0</v>
      </c>
      <c r="AC30" s="120" t="s">
        <v>175</v>
      </c>
      <c r="AD30" s="2"/>
      <c r="AE30" s="120" t="s">
        <v>174</v>
      </c>
      <c r="AF30" s="179" t="n">
        <f aca="false">AD30/$AH30*100</f>
        <v>0</v>
      </c>
      <c r="AG30" s="120" t="s">
        <v>175</v>
      </c>
      <c r="AH30" s="120" t="n">
        <v>7</v>
      </c>
    </row>
    <row r="31" customFormat="false" ht="14.25" hidden="false" customHeight="false" outlineLevel="0" collapsed="false">
      <c r="A31" s="180" t="n">
        <v>1.2</v>
      </c>
      <c r="B31" s="120" t="n">
        <v>1</v>
      </c>
      <c r="C31" s="120" t="s">
        <v>174</v>
      </c>
      <c r="D31" s="179" t="n">
        <f aca="false">B31/$AH31*100</f>
        <v>16.6666666666667</v>
      </c>
      <c r="E31" s="120" t="s">
        <v>175</v>
      </c>
      <c r="F31" s="120" t="n">
        <v>2</v>
      </c>
      <c r="G31" s="120" t="s">
        <v>174</v>
      </c>
      <c r="H31" s="179" t="n">
        <f aca="false">F31/$AH31*100</f>
        <v>33.3333333333333</v>
      </c>
      <c r="I31" s="120" t="s">
        <v>175</v>
      </c>
      <c r="J31" s="2"/>
      <c r="K31" s="120" t="s">
        <v>174</v>
      </c>
      <c r="L31" s="179" t="n">
        <f aca="false">J31/$AH31*100</f>
        <v>0</v>
      </c>
      <c r="M31" s="120" t="s">
        <v>175</v>
      </c>
      <c r="N31" s="120"/>
      <c r="O31" s="120" t="s">
        <v>174</v>
      </c>
      <c r="P31" s="179" t="n">
        <f aca="false">N31/$AH31*100</f>
        <v>0</v>
      </c>
      <c r="Q31" s="120" t="s">
        <v>175</v>
      </c>
      <c r="R31" s="2" t="n">
        <v>2</v>
      </c>
      <c r="S31" s="120" t="s">
        <v>174</v>
      </c>
      <c r="T31" s="179" t="n">
        <f aca="false">R31/$AH31*100</f>
        <v>33.3333333333333</v>
      </c>
      <c r="U31" s="120" t="s">
        <v>175</v>
      </c>
      <c r="V31" s="120"/>
      <c r="W31" s="120" t="s">
        <v>174</v>
      </c>
      <c r="X31" s="179" t="n">
        <f aca="false">V31/$AH31*100</f>
        <v>0</v>
      </c>
      <c r="Y31" s="120" t="s">
        <v>175</v>
      </c>
      <c r="Z31" s="2"/>
      <c r="AA31" s="120" t="s">
        <v>174</v>
      </c>
      <c r="AB31" s="179" t="n">
        <f aca="false">Z31/$AH31*100</f>
        <v>0</v>
      </c>
      <c r="AC31" s="120" t="s">
        <v>175</v>
      </c>
      <c r="AD31" s="2"/>
      <c r="AE31" s="120" t="s">
        <v>174</v>
      </c>
      <c r="AF31" s="179" t="n">
        <f aca="false">AD31/$AH31*100</f>
        <v>0</v>
      </c>
      <c r="AG31" s="120" t="s">
        <v>175</v>
      </c>
      <c r="AH31" s="120" t="n">
        <v>6</v>
      </c>
    </row>
    <row r="32" customFormat="false" ht="14.25" hidden="false" customHeight="false" outlineLevel="0" collapsed="false">
      <c r="A32" s="180" t="n">
        <v>1.5</v>
      </c>
      <c r="B32" s="120"/>
      <c r="C32" s="120" t="s">
        <v>174</v>
      </c>
      <c r="D32" s="179" t="n">
        <f aca="false">B32/$AH32*100</f>
        <v>0</v>
      </c>
      <c r="E32" s="120" t="s">
        <v>175</v>
      </c>
      <c r="F32" s="120"/>
      <c r="G32" s="120" t="s">
        <v>174</v>
      </c>
      <c r="H32" s="179" t="n">
        <f aca="false">F32/$AH32*100</f>
        <v>0</v>
      </c>
      <c r="I32" s="120" t="s">
        <v>175</v>
      </c>
      <c r="J32" s="2"/>
      <c r="K32" s="120" t="s">
        <v>174</v>
      </c>
      <c r="L32" s="179" t="n">
        <f aca="false">J32/$AH32*100</f>
        <v>0</v>
      </c>
      <c r="M32" s="120" t="s">
        <v>175</v>
      </c>
      <c r="N32" s="120"/>
      <c r="O32" s="120" t="s">
        <v>174</v>
      </c>
      <c r="P32" s="179" t="n">
        <f aca="false">N32/$AH32*100</f>
        <v>0</v>
      </c>
      <c r="Q32" s="120" t="s">
        <v>175</v>
      </c>
      <c r="R32" s="2"/>
      <c r="S32" s="120" t="s">
        <v>174</v>
      </c>
      <c r="T32" s="179" t="n">
        <f aca="false">R32/$AH32*100</f>
        <v>0</v>
      </c>
      <c r="U32" s="120" t="s">
        <v>175</v>
      </c>
      <c r="V32" s="120"/>
      <c r="W32" s="120" t="s">
        <v>174</v>
      </c>
      <c r="X32" s="179" t="n">
        <f aca="false">V32/$AH32*100</f>
        <v>0</v>
      </c>
      <c r="Y32" s="120" t="s">
        <v>175</v>
      </c>
      <c r="Z32" s="2"/>
      <c r="AA32" s="120" t="s">
        <v>174</v>
      </c>
      <c r="AB32" s="179" t="n">
        <f aca="false">Z32/$AH32*100</f>
        <v>0</v>
      </c>
      <c r="AC32" s="120" t="s">
        <v>175</v>
      </c>
      <c r="AD32" s="2"/>
      <c r="AE32" s="120" t="s">
        <v>174</v>
      </c>
      <c r="AF32" s="179" t="n">
        <f aca="false">AD32/$AH32*100</f>
        <v>0</v>
      </c>
      <c r="AG32" s="120" t="s">
        <v>175</v>
      </c>
      <c r="AH32" s="120" t="n">
        <v>1</v>
      </c>
    </row>
    <row r="33" customFormat="false" ht="14.25" hidden="false" customHeight="false" outlineLevel="0" collapsed="false">
      <c r="A33" s="165" t="s">
        <v>147</v>
      </c>
      <c r="B33" s="181" t="n">
        <v>6</v>
      </c>
      <c r="C33" s="181" t="s">
        <v>174</v>
      </c>
      <c r="D33" s="166" t="n">
        <f aca="false">B33/$AH33*100</f>
        <v>5.04201680672269</v>
      </c>
      <c r="E33" s="181" t="s">
        <v>175</v>
      </c>
      <c r="F33" s="181" t="n">
        <v>3</v>
      </c>
      <c r="G33" s="181" t="s">
        <v>174</v>
      </c>
      <c r="H33" s="166" t="n">
        <f aca="false">F33/$AH33*100</f>
        <v>2.52100840336134</v>
      </c>
      <c r="I33" s="181" t="s">
        <v>175</v>
      </c>
      <c r="J33" s="24" t="n">
        <v>3</v>
      </c>
      <c r="K33" s="181" t="s">
        <v>174</v>
      </c>
      <c r="L33" s="166" t="n">
        <f aca="false">J33/$AH33*100</f>
        <v>2.52100840336134</v>
      </c>
      <c r="M33" s="181" t="s">
        <v>175</v>
      </c>
      <c r="N33" s="181" t="n">
        <v>2</v>
      </c>
      <c r="O33" s="181" t="s">
        <v>174</v>
      </c>
      <c r="P33" s="166" t="n">
        <f aca="false">N33/$AH33*100</f>
        <v>1.68067226890756</v>
      </c>
      <c r="Q33" s="181" t="s">
        <v>175</v>
      </c>
      <c r="R33" s="24" t="n">
        <v>4</v>
      </c>
      <c r="S33" s="181" t="s">
        <v>174</v>
      </c>
      <c r="T33" s="166" t="n">
        <f aca="false">R33/$AH33*100</f>
        <v>3.36134453781513</v>
      </c>
      <c r="U33" s="181" t="s">
        <v>175</v>
      </c>
      <c r="V33" s="181" t="n">
        <v>2</v>
      </c>
      <c r="W33" s="181" t="s">
        <v>174</v>
      </c>
      <c r="X33" s="166" t="n">
        <f aca="false">V33/$AH33*100</f>
        <v>1.68067226890756</v>
      </c>
      <c r="Y33" s="181" t="s">
        <v>175</v>
      </c>
      <c r="Z33" s="24" t="n">
        <v>2</v>
      </c>
      <c r="AA33" s="181" t="s">
        <v>174</v>
      </c>
      <c r="AB33" s="166" t="n">
        <f aca="false">Z33/$AH33*100</f>
        <v>1.68067226890756</v>
      </c>
      <c r="AC33" s="181" t="s">
        <v>175</v>
      </c>
      <c r="AD33" s="24"/>
      <c r="AE33" s="181" t="s">
        <v>174</v>
      </c>
      <c r="AF33" s="166" t="n">
        <f aca="false">AD33/$AH33*100</f>
        <v>0</v>
      </c>
      <c r="AG33" s="181" t="s">
        <v>175</v>
      </c>
      <c r="AH33" s="181" t="n">
        <v>119</v>
      </c>
    </row>
    <row r="34" customFormat="false" ht="14.25" hidden="false" customHeight="false" outlineLevel="0" collapsed="false">
      <c r="A34" s="182" t="s">
        <v>128</v>
      </c>
      <c r="B34" s="125" t="n">
        <f aca="false">SUM(B5:B33)</f>
        <v>112</v>
      </c>
      <c r="C34" s="125" t="s">
        <v>174</v>
      </c>
      <c r="D34" s="168" t="n">
        <f aca="false">B34/$AH34*100</f>
        <v>10.3607770582794</v>
      </c>
      <c r="E34" s="125" t="s">
        <v>175</v>
      </c>
      <c r="F34" s="125" t="n">
        <f aca="false">SUM(F5:F33)</f>
        <v>86</v>
      </c>
      <c r="G34" s="125" t="s">
        <v>174</v>
      </c>
      <c r="H34" s="168" t="n">
        <f aca="false">F34/$AH34*100</f>
        <v>7.95559666975023</v>
      </c>
      <c r="I34" s="125" t="s">
        <v>175</v>
      </c>
      <c r="J34" s="125" t="n">
        <f aca="false">SUM(J5:J33)</f>
        <v>66</v>
      </c>
      <c r="K34" s="125" t="s">
        <v>174</v>
      </c>
      <c r="L34" s="168" t="n">
        <f aca="false">J34/$AH34*100</f>
        <v>6.1054579093432</v>
      </c>
      <c r="M34" s="125" t="s">
        <v>175</v>
      </c>
      <c r="N34" s="125" t="n">
        <f aca="false">SUM(N5:N33)</f>
        <v>74</v>
      </c>
      <c r="O34" s="125" t="s">
        <v>174</v>
      </c>
      <c r="P34" s="168" t="n">
        <f aca="false">N34/$AH34*100</f>
        <v>6.84551341350601</v>
      </c>
      <c r="Q34" s="125" t="s">
        <v>175</v>
      </c>
      <c r="R34" s="125" t="n">
        <f aca="false">SUM(R5:R33)</f>
        <v>63</v>
      </c>
      <c r="S34" s="125" t="s">
        <v>174</v>
      </c>
      <c r="T34" s="168" t="n">
        <f aca="false">R34/$AH34*100</f>
        <v>5.82793709528215</v>
      </c>
      <c r="U34" s="125" t="s">
        <v>175</v>
      </c>
      <c r="V34" s="125" t="n">
        <f aca="false">SUM(V5:V33)</f>
        <v>36</v>
      </c>
      <c r="W34" s="125" t="s">
        <v>174</v>
      </c>
      <c r="X34" s="168" t="n">
        <f aca="false">V34/$AH34*100</f>
        <v>3.33024976873266</v>
      </c>
      <c r="Y34" s="125" t="s">
        <v>175</v>
      </c>
      <c r="Z34" s="125" t="n">
        <f aca="false">SUM(Z5:Z33)</f>
        <v>41</v>
      </c>
      <c r="AA34" s="125" t="s">
        <v>174</v>
      </c>
      <c r="AB34" s="168" t="n">
        <f aca="false">Z34/$AH34*100</f>
        <v>3.79278445883441</v>
      </c>
      <c r="AC34" s="125" t="s">
        <v>175</v>
      </c>
      <c r="AD34" s="125" t="n">
        <f aca="false">SUM(AD5:AD33)</f>
        <v>18</v>
      </c>
      <c r="AE34" s="125" t="s">
        <v>174</v>
      </c>
      <c r="AF34" s="168" t="n">
        <f aca="false">AD34/$AH34*100</f>
        <v>1.66512488436633</v>
      </c>
      <c r="AG34" s="125" t="s">
        <v>175</v>
      </c>
      <c r="AH34" s="125" t="n">
        <f aca="false">SUM(AH5:AH33)</f>
        <v>1081</v>
      </c>
    </row>
  </sheetData>
  <printOptions headings="false" gridLines="false" gridLinesSet="true" horizontalCentered="false" verticalCentered="false"/>
  <pageMargins left="0.2" right="0.2"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3" zoomScaleNormal="73"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4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I2" activeCellId="0" sqref="I2:I6"/>
    </sheetView>
  </sheetViews>
  <sheetFormatPr defaultColWidth="10.99609375" defaultRowHeight="14.25" zeroHeight="false" outlineLevelRow="0" outlineLevelCol="0"/>
  <sheetData>
    <row r="2" customFormat="false" ht="14.25" hidden="false" customHeight="false" outlineLevel="0" collapsed="false">
      <c r="B2" s="0" t="n">
        <v>1980</v>
      </c>
      <c r="C2" s="0" t="n">
        <v>1985</v>
      </c>
      <c r="D2" s="0" t="n">
        <v>1990</v>
      </c>
      <c r="E2" s="0" t="n">
        <v>1995</v>
      </c>
      <c r="F2" s="0" t="n">
        <v>2000</v>
      </c>
      <c r="G2" s="0" t="n">
        <v>2005</v>
      </c>
      <c r="H2" s="0" t="n">
        <v>2010</v>
      </c>
      <c r="I2" s="0" t="n">
        <v>2015</v>
      </c>
    </row>
    <row r="3" customFormat="false" ht="14.25" hidden="false" customHeight="false" outlineLevel="0" collapsed="false">
      <c r="A3" s="62" t="s">
        <v>194</v>
      </c>
      <c r="B3" s="0" t="n">
        <v>6492</v>
      </c>
      <c r="C3" s="0" t="n">
        <v>5296</v>
      </c>
      <c r="D3" s="0" t="n">
        <v>4151</v>
      </c>
      <c r="E3" s="0" t="n">
        <v>3299</v>
      </c>
      <c r="F3" s="0" t="n">
        <v>2861</v>
      </c>
      <c r="G3" s="0" t="n">
        <v>2619</v>
      </c>
      <c r="H3" s="183" t="n">
        <v>2272</v>
      </c>
      <c r="I3" s="183" t="n">
        <v>1870</v>
      </c>
    </row>
    <row r="4" customFormat="false" ht="14.25" hidden="false" customHeight="false" outlineLevel="0" collapsed="false">
      <c r="A4" s="62" t="s">
        <v>195</v>
      </c>
      <c r="B4" s="0" t="n">
        <v>1307</v>
      </c>
      <c r="C4" s="0" t="n">
        <v>1371</v>
      </c>
      <c r="D4" s="0" t="n">
        <v>1375</v>
      </c>
      <c r="E4" s="0" t="n">
        <v>1241</v>
      </c>
      <c r="F4" s="0" t="n">
        <v>1104</v>
      </c>
      <c r="G4" s="0" t="n">
        <v>1127</v>
      </c>
      <c r="H4" s="183" t="n">
        <v>1103</v>
      </c>
      <c r="I4" s="183" t="n">
        <v>1081</v>
      </c>
    </row>
    <row r="5" customFormat="false" ht="14.25" hidden="false" customHeight="false" outlineLevel="0" collapsed="false">
      <c r="A5" s="62" t="s">
        <v>196</v>
      </c>
      <c r="B5" s="0" t="n">
        <f aca="false">+B4/B6*100</f>
        <v>16.7585587895884</v>
      </c>
      <c r="C5" s="0" t="n">
        <f aca="false">+C4/C6*100</f>
        <v>20.5639718014099</v>
      </c>
      <c r="D5" s="0" t="n">
        <f aca="false">+D4/D6*100</f>
        <v>24.8823742309084</v>
      </c>
      <c r="E5" s="0" t="n">
        <f aca="false">+E4/E6*100</f>
        <v>27.3348017621145</v>
      </c>
      <c r="F5" s="0" t="n">
        <v>27.84</v>
      </c>
      <c r="G5" s="184" t="n">
        <v>30.0854244527496</v>
      </c>
      <c r="H5" s="185" t="n">
        <f aca="false">H4/H6*100</f>
        <v>32.6814814814815</v>
      </c>
      <c r="I5" s="185" t="n">
        <f aca="false">I4/I6*100</f>
        <v>36.631650288038</v>
      </c>
    </row>
    <row r="6" customFormat="false" ht="14.25" hidden="false" customHeight="false" outlineLevel="0" collapsed="false">
      <c r="B6" s="0" t="n">
        <f aca="false">+B3+B4</f>
        <v>7799</v>
      </c>
      <c r="C6" s="0" t="n">
        <f aca="false">+C3+C4</f>
        <v>6667</v>
      </c>
      <c r="D6" s="0" t="n">
        <f aca="false">+D3+D4</f>
        <v>5526</v>
      </c>
      <c r="E6" s="0" t="n">
        <f aca="false">+E3+E4</f>
        <v>4540</v>
      </c>
      <c r="F6" s="0" t="n">
        <f aca="false">SUM(F3:F4)</f>
        <v>3965</v>
      </c>
      <c r="G6" s="0" t="n">
        <v>3746</v>
      </c>
      <c r="H6" s="183" t="n">
        <f aca="false">H3+H4</f>
        <v>3375</v>
      </c>
      <c r="I6" s="0" t="n">
        <v>2951</v>
      </c>
    </row>
    <row r="31" customFormat="false" ht="14.25" hidden="false" customHeight="false" outlineLevel="0" collapsed="false">
      <c r="G31" s="186"/>
    </row>
    <row r="45" customFormat="false" ht="14.25" hidden="false" customHeight="false" outlineLevel="0" collapsed="false">
      <c r="G45" s="186"/>
    </row>
    <row r="46" customFormat="false" ht="14.25" hidden="false" customHeight="false" outlineLevel="0" collapsed="false">
      <c r="G46" s="186"/>
    </row>
    <row r="47" customFormat="false" ht="14.25" hidden="false" customHeight="false" outlineLevel="0" collapsed="false">
      <c r="G47" s="186"/>
    </row>
  </sheetData>
  <printOptions headings="false" gridLines="false" gridLinesSet="true" horizontalCentered="false" verticalCentered="false"/>
  <pageMargins left="0.7875" right="0.7875"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3" zoomScaleNormal="73"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O1:W7"/>
  <sheetViews>
    <sheetView showFormulas="false" showGridLines="true" showRowColHeaders="true" showZeros="true" rightToLeft="false" tabSelected="false" showOutlineSymbols="true" defaultGridColor="true" view="normal" topLeftCell="M1" colorId="64" zoomScale="100" zoomScaleNormal="100" zoomScalePageLayoutView="100" workbookViewId="0">
      <selection pane="topLeft" activeCell="W5" activeCellId="0" sqref="W5"/>
    </sheetView>
  </sheetViews>
  <sheetFormatPr defaultColWidth="10.99609375" defaultRowHeight="14.25" zeroHeight="false" outlineLevelRow="0" outlineLevelCol="0"/>
  <cols>
    <col collapsed="false" customWidth="true" hidden="false" outlineLevel="0" max="6" min="3" style="0" width="4.62"/>
    <col collapsed="false" customWidth="true" hidden="false" outlineLevel="0" max="12" min="9" style="0" width="4.24"/>
  </cols>
  <sheetData>
    <row r="1" customFormat="false" ht="14.25" hidden="false" customHeight="false" outlineLevel="0" collapsed="false">
      <c r="P1" s="0" t="n">
        <v>1980</v>
      </c>
      <c r="Q1" s="0" t="n">
        <v>1985</v>
      </c>
      <c r="R1" s="0" t="n">
        <v>1990</v>
      </c>
      <c r="S1" s="0" t="n">
        <v>1995</v>
      </c>
      <c r="T1" s="0" t="n">
        <v>2000</v>
      </c>
      <c r="U1" s="0" t="n">
        <v>2005</v>
      </c>
      <c r="V1" s="0" t="n">
        <v>2010</v>
      </c>
      <c r="W1" s="0" t="n">
        <v>2015</v>
      </c>
    </row>
    <row r="2" customFormat="false" ht="14.25" hidden="false" customHeight="false" outlineLevel="0" collapsed="false">
      <c r="O2" s="62" t="s">
        <v>197</v>
      </c>
      <c r="P2" s="0" t="n">
        <v>1042</v>
      </c>
      <c r="Q2" s="0" t="n">
        <v>1104</v>
      </c>
      <c r="R2" s="0" t="n">
        <v>1021</v>
      </c>
      <c r="S2" s="0" t="n">
        <v>918</v>
      </c>
      <c r="T2" s="0" t="n">
        <v>890</v>
      </c>
      <c r="U2" s="0" t="n">
        <v>934</v>
      </c>
      <c r="V2" s="0" t="n">
        <v>905</v>
      </c>
      <c r="W2" s="0" t="n">
        <v>842</v>
      </c>
    </row>
    <row r="3" customFormat="false" ht="14.25" hidden="false" customHeight="false" outlineLevel="0" collapsed="false">
      <c r="O3" s="62" t="s">
        <v>198</v>
      </c>
      <c r="P3" s="0" t="n">
        <v>153</v>
      </c>
      <c r="Q3" s="0" t="n">
        <v>117</v>
      </c>
      <c r="R3" s="0" t="n">
        <v>102</v>
      </c>
      <c r="S3" s="0" t="n">
        <v>77</v>
      </c>
      <c r="T3" s="0" t="n">
        <v>73</v>
      </c>
      <c r="U3" s="0" t="n">
        <v>71</v>
      </c>
      <c r="V3" s="0" t="n">
        <v>60</v>
      </c>
      <c r="W3" s="0" t="n">
        <v>45</v>
      </c>
    </row>
    <row r="4" customFormat="false" ht="14.25" hidden="false" customHeight="false" outlineLevel="0" collapsed="false">
      <c r="O4" s="62" t="s">
        <v>65</v>
      </c>
      <c r="P4" s="0" t="n">
        <v>112</v>
      </c>
      <c r="Q4" s="0" t="n">
        <v>150</v>
      </c>
      <c r="R4" s="0" t="n">
        <v>252</v>
      </c>
      <c r="S4" s="0" t="n">
        <v>246</v>
      </c>
      <c r="T4" s="0" t="n">
        <v>141</v>
      </c>
      <c r="U4" s="0" t="n">
        <v>122</v>
      </c>
      <c r="V4" s="0" t="n">
        <v>138</v>
      </c>
      <c r="W4" s="0" t="n">
        <v>194</v>
      </c>
    </row>
    <row r="5" customFormat="false" ht="14.25" hidden="false" customHeight="false" outlineLevel="0" collapsed="false">
      <c r="O5" s="62" t="s">
        <v>199</v>
      </c>
      <c r="P5" s="0" t="n">
        <v>79.7245600612089</v>
      </c>
      <c r="Q5" s="0" t="n">
        <v>80.5251641137856</v>
      </c>
      <c r="R5" s="0" t="n">
        <v>74.2545454545455</v>
      </c>
      <c r="S5" s="0" t="n">
        <v>73.972602739726</v>
      </c>
      <c r="T5" s="0" t="n">
        <v>80.62</v>
      </c>
      <c r="U5" s="0" t="n">
        <f aca="false">U2/1127*100</f>
        <v>82.8748890860692</v>
      </c>
      <c r="V5" s="0" t="n">
        <f aca="false">V2/1127*100</f>
        <v>80.301685891748</v>
      </c>
      <c r="W5" s="0" t="n">
        <f aca="false">W2/1127*100</f>
        <v>74.7116237799468</v>
      </c>
    </row>
    <row r="6" customFormat="false" ht="14.25" hidden="false" customHeight="false" outlineLevel="0" collapsed="false">
      <c r="O6" s="62" t="s">
        <v>200</v>
      </c>
      <c r="P6" s="0" t="n">
        <v>11.7061973986228</v>
      </c>
      <c r="Q6" s="0" t="n">
        <v>8.53391684901532</v>
      </c>
      <c r="R6" s="0" t="n">
        <v>7.41818181818182</v>
      </c>
      <c r="S6" s="0" t="n">
        <v>6.20467365028203</v>
      </c>
      <c r="T6" s="0" t="n">
        <v>6.61</v>
      </c>
      <c r="U6" s="0" t="n">
        <f aca="false">U3/1127*100</f>
        <v>6.29991126885537</v>
      </c>
      <c r="V6" s="0" t="n">
        <f aca="false">V3/1127*100</f>
        <v>5.32386867790595</v>
      </c>
      <c r="W6" s="0" t="n">
        <f aca="false">W3/1127*100</f>
        <v>3.99290150842946</v>
      </c>
    </row>
    <row r="7" customFormat="false" ht="14.25" hidden="false" customHeight="false" outlineLevel="0" collapsed="false">
      <c r="O7" s="62" t="s">
        <v>201</v>
      </c>
      <c r="P7" s="0" t="n">
        <v>8.56924254016833</v>
      </c>
      <c r="Q7" s="0" t="n">
        <v>10.9409190371991</v>
      </c>
      <c r="R7" s="0" t="n">
        <v>18.3272727272727</v>
      </c>
      <c r="S7" s="0" t="n">
        <v>19.8227236099919</v>
      </c>
      <c r="T7" s="0" t="n">
        <v>12.77</v>
      </c>
      <c r="U7" s="0" t="n">
        <f aca="false">U4/1127*100</f>
        <v>10.8251996450754</v>
      </c>
      <c r="V7" s="0" t="n">
        <f aca="false">V4/1127*100</f>
        <v>12.2448979591837</v>
      </c>
      <c r="W7" s="0" t="n">
        <f aca="false">W4/1127*100</f>
        <v>17.2138420585626</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3" zoomScaleNormal="73"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K2:AA11"/>
  <sheetViews>
    <sheetView showFormulas="false" showGridLines="true" showRowColHeaders="true" showZeros="true" rightToLeft="false" tabSelected="false" showOutlineSymbols="true" defaultGridColor="true" view="normal" topLeftCell="U1" colorId="64" zoomScale="100" zoomScaleNormal="100" zoomScalePageLayoutView="100" workbookViewId="0">
      <selection pane="topLeft" activeCell="L3" activeCellId="0" sqref="L3"/>
    </sheetView>
  </sheetViews>
  <sheetFormatPr defaultColWidth="10.99609375" defaultRowHeight="14.25" zeroHeight="false" outlineLevelRow="0" outlineLevelCol="0"/>
  <cols>
    <col collapsed="false" customWidth="true" hidden="false" outlineLevel="0" max="9" min="1" style="187" width="8.74"/>
    <col collapsed="false" customWidth="false" hidden="false" outlineLevel="0" max="10" min="10" style="187" width="10.99"/>
    <col collapsed="false" customWidth="true" hidden="false" outlineLevel="0" max="19" min="11" style="187" width="5.62"/>
    <col collapsed="false" customWidth="false" hidden="false" outlineLevel="0" max="257" min="20" style="187" width="10.99"/>
  </cols>
  <sheetData>
    <row r="2" customFormat="false" ht="14.25" hidden="false" customHeight="false" outlineLevel="0" collapsed="false">
      <c r="L2" s="188" t="s">
        <v>202</v>
      </c>
      <c r="N2" s="188" t="s">
        <v>203</v>
      </c>
      <c r="P2" s="188" t="s">
        <v>204</v>
      </c>
      <c r="R2" s="188" t="s">
        <v>205</v>
      </c>
      <c r="T2" s="188" t="s">
        <v>206</v>
      </c>
      <c r="V2" s="188" t="s">
        <v>207</v>
      </c>
      <c r="X2" s="188" t="s">
        <v>208</v>
      </c>
      <c r="Z2" s="45" t="s">
        <v>209</v>
      </c>
      <c r="AA2" s="43"/>
    </row>
    <row r="3" customFormat="false" ht="14.25" hidden="false" customHeight="false" outlineLevel="0" collapsed="false">
      <c r="K3" s="188" t="s">
        <v>131</v>
      </c>
      <c r="L3" s="188" t="s">
        <v>12</v>
      </c>
      <c r="M3" s="188" t="s">
        <v>132</v>
      </c>
      <c r="N3" s="188" t="s">
        <v>12</v>
      </c>
      <c r="O3" s="188" t="s">
        <v>132</v>
      </c>
      <c r="P3" s="188" t="s">
        <v>12</v>
      </c>
      <c r="Q3" s="188" t="s">
        <v>132</v>
      </c>
      <c r="R3" s="188" t="s">
        <v>12</v>
      </c>
      <c r="S3" s="188" t="s">
        <v>132</v>
      </c>
      <c r="T3" s="188" t="s">
        <v>12</v>
      </c>
      <c r="U3" s="188" t="s">
        <v>132</v>
      </c>
      <c r="V3" s="188" t="s">
        <v>12</v>
      </c>
      <c r="W3" s="188" t="s">
        <v>132</v>
      </c>
      <c r="X3" s="188" t="s">
        <v>12</v>
      </c>
      <c r="Y3" s="188" t="s">
        <v>132</v>
      </c>
      <c r="Z3" s="3" t="s">
        <v>12</v>
      </c>
      <c r="AA3" s="3" t="s">
        <v>132</v>
      </c>
    </row>
    <row r="4" customFormat="false" ht="14.25" hidden="false" customHeight="false" outlineLevel="0" collapsed="false">
      <c r="K4" s="188" t="s">
        <v>133</v>
      </c>
      <c r="L4" s="189" t="n">
        <v>1.7</v>
      </c>
      <c r="M4" s="190" t="n">
        <v>1.9</v>
      </c>
      <c r="N4" s="190" t="n">
        <v>1.2</v>
      </c>
      <c r="O4" s="191" t="n">
        <v>3</v>
      </c>
      <c r="P4" s="190" t="n">
        <v>1.9</v>
      </c>
      <c r="Q4" s="191" t="n">
        <v>3.5</v>
      </c>
      <c r="R4" s="192" t="n">
        <v>2.2</v>
      </c>
      <c r="S4" s="192" t="n">
        <v>4.11</v>
      </c>
      <c r="T4" s="193" t="n">
        <v>1.44</v>
      </c>
      <c r="U4" s="192" t="n">
        <v>2.80797101449275</v>
      </c>
      <c r="V4" s="193" t="n">
        <v>1.31</v>
      </c>
      <c r="W4" s="192" t="n">
        <v>2.75</v>
      </c>
      <c r="X4" s="193" t="n">
        <v>1.3</v>
      </c>
      <c r="Y4" s="192" t="n">
        <v>2.09</v>
      </c>
      <c r="Z4" s="194" t="n">
        <v>1.15</v>
      </c>
      <c r="AA4" s="195" t="n">
        <v>1.85</v>
      </c>
    </row>
    <row r="5" customFormat="false" ht="14.25" hidden="false" customHeight="false" outlineLevel="0" collapsed="false">
      <c r="K5" s="188" t="s">
        <v>134</v>
      </c>
      <c r="L5" s="189" t="n">
        <v>2.9</v>
      </c>
      <c r="M5" s="190" t="n">
        <v>3</v>
      </c>
      <c r="N5" s="190" t="n">
        <v>3.3</v>
      </c>
      <c r="O5" s="191" t="n">
        <v>2.6</v>
      </c>
      <c r="P5" s="190" t="n">
        <v>3.3</v>
      </c>
      <c r="Q5" s="191" t="n">
        <v>3.4</v>
      </c>
      <c r="R5" s="192" t="n">
        <v>3.24</v>
      </c>
      <c r="S5" s="192" t="n">
        <v>3.79</v>
      </c>
      <c r="T5" s="193" t="n">
        <v>2.95</v>
      </c>
      <c r="U5" s="192" t="n">
        <v>3.71376811594203</v>
      </c>
      <c r="V5" s="193" t="n">
        <v>2.8</v>
      </c>
      <c r="W5" s="192" t="n">
        <v>3.19</v>
      </c>
      <c r="X5" s="193" t="n">
        <v>2.28</v>
      </c>
      <c r="Y5" s="192" t="n">
        <v>2.45</v>
      </c>
      <c r="Z5" s="194" t="n">
        <v>2.03</v>
      </c>
      <c r="AA5" s="195" t="n">
        <v>2.5</v>
      </c>
    </row>
    <row r="6" customFormat="false" ht="14.25" hidden="false" customHeight="false" outlineLevel="0" collapsed="false">
      <c r="K6" s="188" t="s">
        <v>80</v>
      </c>
      <c r="L6" s="189" t="n">
        <v>0.6</v>
      </c>
      <c r="M6" s="190" t="n">
        <v>0.8</v>
      </c>
      <c r="N6" s="190" t="n">
        <v>0.6</v>
      </c>
      <c r="O6" s="191" t="n">
        <v>0.5</v>
      </c>
      <c r="P6" s="190" t="n">
        <v>0.6</v>
      </c>
      <c r="Q6" s="191" t="n">
        <v>0.8</v>
      </c>
      <c r="R6" s="192" t="n">
        <v>0.51</v>
      </c>
      <c r="S6" s="192" t="n">
        <v>0.24</v>
      </c>
      <c r="T6" s="193" t="n">
        <v>0.55</v>
      </c>
      <c r="U6" s="192" t="n">
        <v>0.54</v>
      </c>
      <c r="V6" s="193" t="n">
        <v>0.32</v>
      </c>
      <c r="W6" s="192" t="n">
        <v>0.26</v>
      </c>
      <c r="X6" s="193" t="n">
        <v>0.03</v>
      </c>
      <c r="Y6" s="192" t="n">
        <v>0</v>
      </c>
      <c r="Z6" s="194" t="n">
        <v>0.07</v>
      </c>
      <c r="AA6" s="195" t="n">
        <v>0.09</v>
      </c>
    </row>
    <row r="7" customFormat="false" ht="14.25" hidden="false" customHeight="false" outlineLevel="0" collapsed="false">
      <c r="K7" s="188" t="s">
        <v>81</v>
      </c>
      <c r="L7" s="189" t="n">
        <v>3.8</v>
      </c>
      <c r="M7" s="190" t="n">
        <v>5.2</v>
      </c>
      <c r="N7" s="190" t="n">
        <v>5.5</v>
      </c>
      <c r="O7" s="191" t="n">
        <v>6.6</v>
      </c>
      <c r="P7" s="190" t="n">
        <v>6.6</v>
      </c>
      <c r="Q7" s="191" t="n">
        <v>8</v>
      </c>
      <c r="R7" s="192" t="n">
        <v>6.94</v>
      </c>
      <c r="S7" s="192" t="n">
        <v>6.45</v>
      </c>
      <c r="T7" s="193" t="n">
        <v>5.3</v>
      </c>
      <c r="U7" s="192" t="n">
        <v>5.07246376811594</v>
      </c>
      <c r="V7" s="193" t="n">
        <v>5.87</v>
      </c>
      <c r="W7" s="192" t="n">
        <v>5.94</v>
      </c>
      <c r="X7" s="193" t="n">
        <v>6.04</v>
      </c>
      <c r="Y7" s="192" t="n">
        <v>3.81</v>
      </c>
      <c r="Z7" s="194" t="n">
        <v>6.13</v>
      </c>
      <c r="AA7" s="195" t="n">
        <v>3.79</v>
      </c>
    </row>
    <row r="8" customFormat="false" ht="14.25" hidden="false" customHeight="false" outlineLevel="0" collapsed="false">
      <c r="K8" s="188" t="s">
        <v>135</v>
      </c>
      <c r="L8" s="189" t="n">
        <v>4.3</v>
      </c>
      <c r="M8" s="190" t="n">
        <v>1.7</v>
      </c>
      <c r="N8" s="190" t="n">
        <v>4.4</v>
      </c>
      <c r="O8" s="191" t="n">
        <v>3.1</v>
      </c>
      <c r="P8" s="190" t="n">
        <v>5.8</v>
      </c>
      <c r="Q8" s="191" t="n">
        <v>6.5</v>
      </c>
      <c r="R8" s="192" t="n">
        <v>7.25</v>
      </c>
      <c r="S8" s="192" t="n">
        <v>5.96</v>
      </c>
      <c r="T8" s="193" t="n">
        <v>8.37</v>
      </c>
      <c r="U8" s="192" t="n">
        <v>5.61594202898551</v>
      </c>
      <c r="V8" s="193" t="n">
        <v>6.3</v>
      </c>
      <c r="W8" s="192" t="n">
        <v>2.84</v>
      </c>
      <c r="X8" s="193" t="n">
        <v>8.06</v>
      </c>
      <c r="Y8" s="192" t="n">
        <v>5.17</v>
      </c>
      <c r="Z8" s="194" t="n">
        <v>6.24</v>
      </c>
      <c r="AA8" s="195" t="n">
        <v>7.86</v>
      </c>
    </row>
    <row r="9" customFormat="false" ht="14.25" hidden="false" customHeight="false" outlineLevel="0" collapsed="false">
      <c r="K9" s="188" t="s">
        <v>85</v>
      </c>
      <c r="L9" s="189" t="n">
        <v>10.1</v>
      </c>
      <c r="M9" s="190" t="n">
        <v>26.8</v>
      </c>
      <c r="N9" s="190" t="n">
        <v>13.1</v>
      </c>
      <c r="O9" s="191" t="n">
        <v>21.2</v>
      </c>
      <c r="P9" s="190" t="n">
        <v>11.9</v>
      </c>
      <c r="Q9" s="191" t="n">
        <v>16.8</v>
      </c>
      <c r="R9" s="192" t="n">
        <v>12.05</v>
      </c>
      <c r="S9" s="192" t="n">
        <v>20.39</v>
      </c>
      <c r="T9" s="193" t="n">
        <v>14.17</v>
      </c>
      <c r="U9" s="192" t="n">
        <v>26.9</v>
      </c>
      <c r="V9" s="193" t="n">
        <v>17.27</v>
      </c>
      <c r="W9" s="192" t="n">
        <v>31.14</v>
      </c>
      <c r="X9" s="193" t="n">
        <v>18.64</v>
      </c>
      <c r="Y9" s="192" t="n">
        <v>33</v>
      </c>
      <c r="Z9" s="194" t="n">
        <v>18.4</v>
      </c>
      <c r="AA9" s="195" t="n">
        <v>30.8</v>
      </c>
    </row>
    <row r="10" customFormat="false" ht="14.25" hidden="false" customHeight="false" outlineLevel="0" collapsed="false">
      <c r="K10" s="188" t="s">
        <v>136</v>
      </c>
      <c r="L10" s="189" t="n">
        <v>66.9</v>
      </c>
      <c r="M10" s="190" t="n">
        <v>55.8</v>
      </c>
      <c r="N10" s="190" t="n">
        <v>60.5</v>
      </c>
      <c r="O10" s="191" t="n">
        <v>49</v>
      </c>
      <c r="P10" s="190" t="n">
        <v>61.7</v>
      </c>
      <c r="Q10" s="191" t="n">
        <v>57</v>
      </c>
      <c r="R10" s="192" t="n">
        <v>56.23</v>
      </c>
      <c r="S10" s="192" t="n">
        <v>50.2</v>
      </c>
      <c r="T10" s="193" t="n">
        <v>50.7</v>
      </c>
      <c r="U10" s="192" t="n">
        <v>44.4746376811594</v>
      </c>
      <c r="V10" s="193" t="n">
        <v>57.1</v>
      </c>
      <c r="W10" s="192" t="n">
        <v>51.2</v>
      </c>
      <c r="X10" s="193" t="n">
        <v>51.38</v>
      </c>
      <c r="Y10" s="192" t="n">
        <v>48.41</v>
      </c>
      <c r="Z10" s="194" t="n">
        <v>54.73</v>
      </c>
      <c r="AA10" s="195" t="n">
        <v>53.28</v>
      </c>
    </row>
    <row r="11" customFormat="false" ht="14.25" hidden="false" customHeight="false" outlineLevel="0" collapsed="false">
      <c r="K11" s="188" t="s">
        <v>137</v>
      </c>
      <c r="L11" s="196" t="n">
        <v>8.6</v>
      </c>
      <c r="M11" s="197" t="n">
        <v>4.8</v>
      </c>
      <c r="N11" s="197" t="n">
        <v>11.3</v>
      </c>
      <c r="O11" s="198" t="n">
        <v>14</v>
      </c>
      <c r="P11" s="197" t="n">
        <v>4.4</v>
      </c>
      <c r="Q11" s="198" t="n">
        <v>8.2</v>
      </c>
      <c r="R11" s="199" t="n">
        <v>11.59</v>
      </c>
      <c r="S11" s="199" t="n">
        <v>8.86</v>
      </c>
      <c r="T11" s="200" t="n">
        <v>16.5</v>
      </c>
      <c r="U11" s="199" t="n">
        <v>10.8695652173913</v>
      </c>
      <c r="V11" s="200" t="n">
        <v>9.02</v>
      </c>
      <c r="W11" s="199" t="n">
        <v>2.66</v>
      </c>
      <c r="X11" s="200" t="n">
        <v>12.27</v>
      </c>
      <c r="Y11" s="199" t="n">
        <v>5.08</v>
      </c>
      <c r="Z11" s="201" t="n">
        <v>11.25</v>
      </c>
      <c r="AA11" s="202" t="n">
        <v>3.0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1"/>
    </sheetView>
  </sheetViews>
  <sheetFormatPr defaultColWidth="8.99609375" defaultRowHeight="14.25" zeroHeight="false" outlineLevelRow="0" outlineLevelCol="0"/>
  <cols>
    <col collapsed="false" customWidth="true" hidden="false" outlineLevel="0" max="1" min="1" style="1" width="7.5"/>
    <col collapsed="false" customWidth="true" hidden="false" outlineLevel="0" max="2" min="2" style="1" width="9.75"/>
    <col collapsed="false" customWidth="true" hidden="false" outlineLevel="0" max="3" min="3" style="1" width="8.62"/>
    <col collapsed="false" customWidth="true" hidden="false" outlineLevel="0" max="4" min="4" style="1" width="8.36"/>
    <col collapsed="false" customWidth="true" hidden="false" outlineLevel="0" max="5" min="5" style="1" width="8.62"/>
    <col collapsed="false" customWidth="true" hidden="false" outlineLevel="0" max="6" min="6" style="1" width="7.5"/>
    <col collapsed="false" customWidth="true" hidden="false" outlineLevel="0" max="7" min="7" style="1" width="8.62"/>
    <col collapsed="false" customWidth="true" hidden="false" outlineLevel="0" max="8" min="8" style="1" width="6.87"/>
    <col collapsed="false" customWidth="false" hidden="false" outlineLevel="0" max="257" min="9" style="1" width="8.99"/>
  </cols>
  <sheetData>
    <row r="1" customFormat="false" ht="14.25" hidden="false" customHeight="false" outlineLevel="0" collapsed="false">
      <c r="A1" s="2" t="s">
        <v>13</v>
      </c>
      <c r="B1" s="2"/>
      <c r="C1" s="2"/>
      <c r="D1" s="2"/>
      <c r="E1" s="2"/>
      <c r="F1" s="2"/>
      <c r="G1" s="2"/>
      <c r="H1" s="2"/>
    </row>
    <row r="2" customFormat="false" ht="14.25" hidden="false" customHeight="false" outlineLevel="0" collapsed="false">
      <c r="A2" s="3" t="s">
        <v>14</v>
      </c>
      <c r="B2" s="4" t="s">
        <v>2</v>
      </c>
      <c r="C2" s="3"/>
      <c r="D2" s="4" t="s">
        <v>3</v>
      </c>
      <c r="E2" s="3"/>
      <c r="F2" s="4" t="s">
        <v>4</v>
      </c>
      <c r="G2" s="3"/>
      <c r="H2" s="3" t="s">
        <v>5</v>
      </c>
    </row>
    <row r="3" customFormat="false" ht="14.25" hidden="false" customHeight="false" outlineLevel="0" collapsed="false">
      <c r="A3" s="19" t="s">
        <v>15</v>
      </c>
      <c r="B3" s="6" t="n">
        <v>121</v>
      </c>
      <c r="C3" s="7" t="n">
        <f aca="false">B3/H3*100</f>
        <v>66.120218579235</v>
      </c>
      <c r="D3" s="6" t="n">
        <v>62</v>
      </c>
      <c r="E3" s="7" t="n">
        <f aca="false">D3/H3*100</f>
        <v>33.879781420765</v>
      </c>
      <c r="F3" s="8"/>
      <c r="G3" s="7" t="n">
        <f aca="false">F3/H3*100</f>
        <v>0</v>
      </c>
      <c r="H3" s="9" t="n">
        <f aca="false">B3+D3+F3</f>
        <v>183</v>
      </c>
    </row>
    <row r="4" customFormat="false" ht="14.25" hidden="false" customHeight="false" outlineLevel="0" collapsed="false">
      <c r="A4" s="19" t="s">
        <v>16</v>
      </c>
      <c r="B4" s="6" t="n">
        <v>458</v>
      </c>
      <c r="C4" s="7" t="n">
        <f aca="false">B4/H4*100</f>
        <v>59.4033722438392</v>
      </c>
      <c r="D4" s="6" t="n">
        <v>313</v>
      </c>
      <c r="E4" s="7" t="n">
        <f aca="false">D4/H4*100</f>
        <v>40.5966277561608</v>
      </c>
      <c r="F4" s="8"/>
      <c r="G4" s="7" t="n">
        <f aca="false">F4/H4*100</f>
        <v>0</v>
      </c>
      <c r="H4" s="9" t="n">
        <f aca="false">B4+D4+F4</f>
        <v>771</v>
      </c>
    </row>
    <row r="5" customFormat="false" ht="14.25" hidden="false" customHeight="false" outlineLevel="0" collapsed="false">
      <c r="A5" s="19" t="s">
        <v>17</v>
      </c>
      <c r="B5" s="6" t="n">
        <v>234</v>
      </c>
      <c r="C5" s="7" t="n">
        <f aca="false">B5/H5*100</f>
        <v>49.4714587737844</v>
      </c>
      <c r="D5" s="6" t="n">
        <v>237</v>
      </c>
      <c r="E5" s="7" t="n">
        <f aca="false">D5/H5*100</f>
        <v>50.1057082452431</v>
      </c>
      <c r="F5" s="8" t="n">
        <v>2</v>
      </c>
      <c r="G5" s="7" t="n">
        <f aca="false">F5/H5*100</f>
        <v>0.422832980972516</v>
      </c>
      <c r="H5" s="9" t="n">
        <f aca="false">B5+D5+F5</f>
        <v>473</v>
      </c>
    </row>
    <row r="6" customFormat="false" ht="14.25" hidden="false" customHeight="false" outlineLevel="0" collapsed="false">
      <c r="A6" s="19" t="s">
        <v>18</v>
      </c>
      <c r="B6" s="6" t="n">
        <v>209</v>
      </c>
      <c r="C6" s="7" t="n">
        <f aca="false">B6/H6*100</f>
        <v>40.2697495183044</v>
      </c>
      <c r="D6" s="6" t="n">
        <v>308</v>
      </c>
      <c r="E6" s="7" t="n">
        <f aca="false">D6/H6*100</f>
        <v>59.344894026975</v>
      </c>
      <c r="F6" s="8" t="n">
        <v>2</v>
      </c>
      <c r="G6" s="7" t="n">
        <f aca="false">F6/H6*100</f>
        <v>0.385356454720617</v>
      </c>
      <c r="H6" s="9" t="n">
        <f aca="false">B6+D6+F6</f>
        <v>519</v>
      </c>
    </row>
    <row r="7" customFormat="false" ht="14.25" hidden="false" customHeight="false" outlineLevel="0" collapsed="false">
      <c r="A7" s="19" t="s">
        <v>19</v>
      </c>
      <c r="B7" s="6" t="n">
        <v>15</v>
      </c>
      <c r="C7" s="10" t="n">
        <f aca="false">B7/H7*100</f>
        <v>8.02139037433155</v>
      </c>
      <c r="D7" s="6" t="n">
        <v>171</v>
      </c>
      <c r="E7" s="10" t="n">
        <f aca="false">D7/H7*100</f>
        <v>91.4438502673797</v>
      </c>
      <c r="F7" s="11" t="n">
        <v>1</v>
      </c>
      <c r="G7" s="10" t="n">
        <f aca="false">F7/H7*100</f>
        <v>0.53475935828877</v>
      </c>
      <c r="H7" s="9" t="n">
        <f aca="false">B7+D7+F7</f>
        <v>187</v>
      </c>
    </row>
    <row r="8" customFormat="false" ht="14.25" hidden="false" customHeight="false" outlineLevel="0" collapsed="false">
      <c r="A8" s="19" t="s">
        <v>20</v>
      </c>
      <c r="B8" s="20" t="n">
        <v>13</v>
      </c>
      <c r="C8" s="10" t="n">
        <f aca="false">B8/H8*100</f>
        <v>6.70103092783505</v>
      </c>
      <c r="D8" s="20" t="n">
        <v>181</v>
      </c>
      <c r="E8" s="10" t="n">
        <f aca="false">D8/H8*100</f>
        <v>93.298969072165</v>
      </c>
      <c r="F8" s="11"/>
      <c r="G8" s="10" t="n">
        <f aca="false">F8/H8*100</f>
        <v>0</v>
      </c>
      <c r="H8" s="9" t="n">
        <f aca="false">B8+D8+F8</f>
        <v>194</v>
      </c>
    </row>
    <row r="9" customFormat="false" ht="14.25" hidden="false" customHeight="false" outlineLevel="0" collapsed="false">
      <c r="A9" s="19" t="s">
        <v>21</v>
      </c>
      <c r="B9" s="6" t="n">
        <v>29</v>
      </c>
      <c r="C9" s="10" t="n">
        <f aca="false">B9/H9*100</f>
        <v>4.77759472817133</v>
      </c>
      <c r="D9" s="6" t="n">
        <v>575</v>
      </c>
      <c r="E9" s="10" t="n">
        <f aca="false">D9/H9*100</f>
        <v>94.7281713344316</v>
      </c>
      <c r="F9" s="11" t="n">
        <v>3</v>
      </c>
      <c r="G9" s="10" t="n">
        <f aca="false">F9/H9*100</f>
        <v>0.494233937397035</v>
      </c>
      <c r="H9" s="9" t="n">
        <f aca="false">B9+D9+F9</f>
        <v>607</v>
      </c>
    </row>
    <row r="10" customFormat="false" ht="14.25" hidden="false" customHeight="false" outlineLevel="0" collapsed="false">
      <c r="A10" s="21" t="s">
        <v>11</v>
      </c>
      <c r="B10" s="12" t="n">
        <v>2</v>
      </c>
      <c r="C10" s="13" t="n">
        <f aca="false">B10/H10*100</f>
        <v>11.7647058823529</v>
      </c>
      <c r="D10" s="12" t="n">
        <v>15</v>
      </c>
      <c r="E10" s="13" t="n">
        <f aca="false">D10/H10*100</f>
        <v>88.2352941176471</v>
      </c>
      <c r="F10" s="14"/>
      <c r="G10" s="13" t="n">
        <f aca="false">F10/H10*100</f>
        <v>0</v>
      </c>
      <c r="H10" s="15" t="n">
        <f aca="false">B10+D10+F10</f>
        <v>17</v>
      </c>
    </row>
    <row r="11" customFormat="false" ht="14.25" hidden="false" customHeight="false" outlineLevel="0" collapsed="false">
      <c r="A11" s="16"/>
      <c r="B11" s="17" t="n">
        <f aca="false">SUM(B3:B10)</f>
        <v>1081</v>
      </c>
      <c r="C11" s="18" t="n">
        <f aca="false">B11/H11*100</f>
        <v>36.631650288038</v>
      </c>
      <c r="D11" s="17" t="n">
        <f aca="false">SUM(D3:D10)</f>
        <v>1862</v>
      </c>
      <c r="E11" s="18" t="n">
        <f aca="false">D11/H11*100</f>
        <v>63.0972551677398</v>
      </c>
      <c r="F11" s="22" t="n">
        <f aca="false">SUM(F3:F10)</f>
        <v>8</v>
      </c>
      <c r="G11" s="18" t="n">
        <f aca="false">F11/H11*100</f>
        <v>0.271094544222298</v>
      </c>
      <c r="H11" s="23" t="n">
        <f aca="false">B11+D11+F11</f>
        <v>2951</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3" zoomScaleNormal="73"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14"/>
  <sheetViews>
    <sheetView showFormulas="false" showGridLines="true" showRowColHeaders="true" showZeros="true" rightToLeft="false" tabSelected="false" showOutlineSymbols="true" defaultGridColor="true" view="normal" topLeftCell="X1" colorId="64" zoomScale="100" zoomScaleNormal="100" zoomScalePageLayoutView="100" workbookViewId="0">
      <selection pane="topLeft" activeCell="AM2" activeCellId="0" sqref="AM2:AN10"/>
    </sheetView>
  </sheetViews>
  <sheetFormatPr defaultColWidth="10.99609375" defaultRowHeight="14.25" zeroHeight="false" outlineLevelRow="0" outlineLevelCol="0"/>
  <cols>
    <col collapsed="false" customWidth="true" hidden="false" outlineLevel="0" max="1" min="1" style="187" width="10.24"/>
    <col collapsed="false" customWidth="true" hidden="false" outlineLevel="0" max="3" min="2" style="187" width="5.62"/>
    <col collapsed="false" customWidth="true" hidden="false" outlineLevel="0" max="4" min="4" style="187" width="0.87"/>
    <col collapsed="false" customWidth="true" hidden="false" outlineLevel="0" max="6" min="5" style="187" width="5.62"/>
    <col collapsed="false" customWidth="true" hidden="false" outlineLevel="0" max="7" min="7" style="187" width="0.87"/>
    <col collapsed="false" customWidth="true" hidden="false" outlineLevel="0" max="9" min="8" style="187" width="5.62"/>
    <col collapsed="false" customWidth="true" hidden="false" outlineLevel="0" max="10" min="10" style="187" width="0.87"/>
    <col collapsed="false" customWidth="true" hidden="false" outlineLevel="0" max="12" min="11" style="187" width="5.62"/>
    <col collapsed="false" customWidth="false" hidden="false" outlineLevel="0" max="24" min="13" style="187" width="10.99"/>
    <col collapsed="false" customWidth="true" hidden="false" outlineLevel="0" max="32" min="25" style="187" width="5.5"/>
    <col collapsed="false" customWidth="false" hidden="false" outlineLevel="0" max="257" min="33" style="187" width="10.99"/>
  </cols>
  <sheetData>
    <row r="1" customFormat="false" ht="14.25" hidden="false" customHeight="false" outlineLevel="0" collapsed="false">
      <c r="A1" s="188" t="s">
        <v>210</v>
      </c>
    </row>
    <row r="2" customFormat="false" ht="14.25" hidden="false" customHeight="false" outlineLevel="0" collapsed="false">
      <c r="A2" s="203"/>
      <c r="B2" s="204" t="s">
        <v>211</v>
      </c>
      <c r="C2" s="203"/>
      <c r="D2" s="203"/>
      <c r="E2" s="204" t="s">
        <v>212</v>
      </c>
      <c r="F2" s="203"/>
      <c r="G2" s="203"/>
      <c r="H2" s="204" t="s">
        <v>213</v>
      </c>
      <c r="I2" s="203"/>
      <c r="J2" s="203"/>
      <c r="K2" s="204" t="s">
        <v>214</v>
      </c>
      <c r="L2" s="203"/>
      <c r="X2" s="205" t="s">
        <v>139</v>
      </c>
      <c r="Y2" s="206" t="s">
        <v>12</v>
      </c>
      <c r="Z2" s="206" t="s">
        <v>132</v>
      </c>
      <c r="AA2" s="206" t="s">
        <v>12</v>
      </c>
      <c r="AB2" s="206" t="s">
        <v>132</v>
      </c>
      <c r="AC2" s="206" t="s">
        <v>12</v>
      </c>
      <c r="AD2" s="206" t="s">
        <v>132</v>
      </c>
      <c r="AE2" s="206" t="s">
        <v>12</v>
      </c>
      <c r="AF2" s="206" t="s">
        <v>132</v>
      </c>
      <c r="AG2" s="206" t="s">
        <v>12</v>
      </c>
      <c r="AH2" s="206" t="s">
        <v>132</v>
      </c>
      <c r="AI2" s="206" t="s">
        <v>12</v>
      </c>
      <c r="AJ2" s="206" t="s">
        <v>132</v>
      </c>
      <c r="AK2" s="206" t="s">
        <v>12</v>
      </c>
      <c r="AL2" s="206" t="s">
        <v>132</v>
      </c>
      <c r="AM2" s="3" t="s">
        <v>12</v>
      </c>
      <c r="AN2" s="3" t="s">
        <v>132</v>
      </c>
    </row>
    <row r="3" customFormat="false" ht="14.25" hidden="false" customHeight="false" outlineLevel="0" collapsed="false">
      <c r="A3" s="205" t="s">
        <v>139</v>
      </c>
      <c r="B3" s="206" t="s">
        <v>215</v>
      </c>
      <c r="C3" s="206" t="s">
        <v>216</v>
      </c>
      <c r="D3" s="205"/>
      <c r="E3" s="206" t="s">
        <v>215</v>
      </c>
      <c r="F3" s="206" t="s">
        <v>216</v>
      </c>
      <c r="G3" s="205"/>
      <c r="H3" s="206" t="s">
        <v>215</v>
      </c>
      <c r="I3" s="206" t="s">
        <v>216</v>
      </c>
      <c r="J3" s="205"/>
      <c r="K3" s="206" t="s">
        <v>215</v>
      </c>
      <c r="L3" s="206" t="s">
        <v>216</v>
      </c>
      <c r="X3" s="207" t="s">
        <v>90</v>
      </c>
      <c r="Y3" s="208" t="n">
        <v>34.3</v>
      </c>
      <c r="Z3" s="209" t="n">
        <v>26.2</v>
      </c>
      <c r="AA3" s="208" t="n">
        <v>29.5</v>
      </c>
      <c r="AB3" s="209" t="n">
        <v>26</v>
      </c>
      <c r="AC3" s="208" t="n">
        <v>25</v>
      </c>
      <c r="AD3" s="209" t="n">
        <v>24.8</v>
      </c>
      <c r="AE3" s="210" t="n">
        <v>24.93</v>
      </c>
      <c r="AF3" s="211" t="n">
        <v>23.05</v>
      </c>
      <c r="AG3" s="210" t="n">
        <v>20.8</v>
      </c>
      <c r="AH3" s="211" t="n">
        <v>21.9202898550725</v>
      </c>
      <c r="AI3" s="187" t="n">
        <v>21.73</v>
      </c>
      <c r="AJ3" s="187" t="n">
        <v>21.56</v>
      </c>
      <c r="AK3" s="193" t="n">
        <v>20.77</v>
      </c>
      <c r="AL3" s="192" t="n">
        <v>20.94</v>
      </c>
      <c r="AM3" s="194" t="n">
        <v>24.23</v>
      </c>
      <c r="AN3" s="195" t="n">
        <v>23.96</v>
      </c>
    </row>
    <row r="4" customFormat="false" ht="14.25" hidden="false" customHeight="false" outlineLevel="0" collapsed="false">
      <c r="A4" s="207" t="s">
        <v>90</v>
      </c>
      <c r="B4" s="208" t="n">
        <v>34.3</v>
      </c>
      <c r="C4" s="209" t="n">
        <v>26.2</v>
      </c>
      <c r="E4" s="208" t="n">
        <v>29.5</v>
      </c>
      <c r="F4" s="209" t="n">
        <v>26</v>
      </c>
      <c r="H4" s="208" t="n">
        <v>25</v>
      </c>
      <c r="I4" s="209" t="n">
        <v>24.8</v>
      </c>
      <c r="K4" s="210" t="n">
        <v>24.93</v>
      </c>
      <c r="L4" s="211" t="n">
        <v>23.05</v>
      </c>
      <c r="X4" s="207" t="s">
        <v>100</v>
      </c>
      <c r="Y4" s="208" t="n">
        <v>3.8</v>
      </c>
      <c r="Z4" s="209" t="n">
        <v>3.2</v>
      </c>
      <c r="AA4" s="208" t="n">
        <v>3.5</v>
      </c>
      <c r="AB4" s="209" t="n">
        <v>3</v>
      </c>
      <c r="AC4" s="211" t="n">
        <v>3.3</v>
      </c>
      <c r="AD4" s="209" t="n">
        <v>2.4</v>
      </c>
      <c r="AE4" s="210" t="n">
        <v>3.13</v>
      </c>
      <c r="AF4" s="211" t="n">
        <v>2.9</v>
      </c>
      <c r="AG4" s="210" t="n">
        <v>2.9</v>
      </c>
      <c r="AH4" s="211" t="n">
        <v>2.35507246376812</v>
      </c>
      <c r="AI4" s="187" t="n">
        <v>2.78</v>
      </c>
      <c r="AJ4" s="187" t="n">
        <v>2.66</v>
      </c>
      <c r="AK4" s="193" t="n">
        <v>3.17</v>
      </c>
      <c r="AL4" s="192" t="n">
        <v>2.36</v>
      </c>
      <c r="AM4" s="194" t="n">
        <v>3.59</v>
      </c>
      <c r="AN4" s="195" t="n">
        <v>4.16</v>
      </c>
    </row>
    <row r="5" customFormat="false" ht="14.25" hidden="false" customHeight="false" outlineLevel="0" collapsed="false">
      <c r="A5" s="207" t="s">
        <v>100</v>
      </c>
      <c r="B5" s="208" t="n">
        <v>3.8</v>
      </c>
      <c r="C5" s="209" t="n">
        <v>3.2</v>
      </c>
      <c r="E5" s="208" t="n">
        <v>3.5</v>
      </c>
      <c r="F5" s="209" t="n">
        <v>3</v>
      </c>
      <c r="H5" s="211" t="n">
        <v>3.3</v>
      </c>
      <c r="I5" s="209" t="n">
        <v>2.4</v>
      </c>
      <c r="K5" s="210" t="n">
        <v>3.13</v>
      </c>
      <c r="L5" s="211" t="n">
        <v>2.9</v>
      </c>
      <c r="X5" s="207" t="s">
        <v>104</v>
      </c>
      <c r="Y5" s="208" t="n">
        <v>15.7</v>
      </c>
      <c r="Z5" s="209" t="n">
        <v>14.3</v>
      </c>
      <c r="AA5" s="208" t="n">
        <v>13.9</v>
      </c>
      <c r="AB5" s="209" t="n">
        <v>12.6</v>
      </c>
      <c r="AC5" s="211" t="n">
        <v>12.3</v>
      </c>
      <c r="AD5" s="209" t="n">
        <v>10.9</v>
      </c>
      <c r="AE5" s="210" t="n">
        <v>9.08</v>
      </c>
      <c r="AF5" s="211" t="n">
        <v>8.14</v>
      </c>
      <c r="AG5" s="210" t="n">
        <v>7.74</v>
      </c>
      <c r="AH5" s="211" t="n">
        <v>6.15942028985507</v>
      </c>
      <c r="AI5" s="187" t="n">
        <v>4.7</v>
      </c>
      <c r="AJ5" s="187" t="n">
        <v>3.99</v>
      </c>
      <c r="AK5" s="193" t="n">
        <v>3.2</v>
      </c>
      <c r="AL5" s="192" t="n">
        <v>2.63</v>
      </c>
      <c r="AM5" s="194" t="n">
        <v>3.32</v>
      </c>
      <c r="AN5" s="195" t="n">
        <v>4.16</v>
      </c>
    </row>
    <row r="6" customFormat="false" ht="28.5" hidden="false" customHeight="false" outlineLevel="0" collapsed="false">
      <c r="A6" s="207" t="s">
        <v>104</v>
      </c>
      <c r="B6" s="208" t="n">
        <v>15.7</v>
      </c>
      <c r="C6" s="209" t="n">
        <v>14.3</v>
      </c>
      <c r="E6" s="208" t="n">
        <v>13.9</v>
      </c>
      <c r="F6" s="209" t="n">
        <v>12.6</v>
      </c>
      <c r="H6" s="211" t="n">
        <v>12.3</v>
      </c>
      <c r="I6" s="209" t="n">
        <v>10.9</v>
      </c>
      <c r="K6" s="210" t="n">
        <v>9.08</v>
      </c>
      <c r="L6" s="211" t="n">
        <v>8.14</v>
      </c>
      <c r="X6" s="207" t="s">
        <v>107</v>
      </c>
      <c r="Y6" s="208" t="n">
        <v>0.3</v>
      </c>
      <c r="Z6" s="209" t="n">
        <v>0.2</v>
      </c>
      <c r="AA6" s="208" t="n">
        <v>0.6</v>
      </c>
      <c r="AB6" s="209" t="n">
        <v>0.9</v>
      </c>
      <c r="AC6" s="211" t="n">
        <v>1.1</v>
      </c>
      <c r="AD6" s="209" t="n">
        <v>1.7</v>
      </c>
      <c r="AE6" s="210" t="n">
        <v>1.48</v>
      </c>
      <c r="AF6" s="211" t="n">
        <v>2.18</v>
      </c>
      <c r="AG6" s="210" t="n">
        <v>2.7</v>
      </c>
      <c r="AH6" s="211" t="n">
        <v>3.98550724637681</v>
      </c>
      <c r="AI6" s="187" t="n">
        <v>3.31</v>
      </c>
      <c r="AJ6" s="187" t="n">
        <v>3.99</v>
      </c>
      <c r="AK6" s="193" t="n">
        <v>3.82</v>
      </c>
      <c r="AL6" s="192" t="n">
        <v>4.9</v>
      </c>
      <c r="AM6" s="194" t="n">
        <v>3.05</v>
      </c>
      <c r="AN6" s="195" t="n">
        <v>3.52</v>
      </c>
    </row>
    <row r="7" customFormat="false" ht="28.5" hidden="false" customHeight="false" outlineLevel="0" collapsed="false">
      <c r="A7" s="207" t="s">
        <v>107</v>
      </c>
      <c r="B7" s="208" t="n">
        <v>0.3</v>
      </c>
      <c r="C7" s="209" t="n">
        <v>0.2</v>
      </c>
      <c r="E7" s="208" t="n">
        <v>0.6</v>
      </c>
      <c r="F7" s="209" t="n">
        <v>0.9</v>
      </c>
      <c r="H7" s="211" t="n">
        <v>1.1</v>
      </c>
      <c r="I7" s="209" t="n">
        <v>1.7</v>
      </c>
      <c r="K7" s="210" t="n">
        <v>1.48</v>
      </c>
      <c r="L7" s="211" t="n">
        <v>2.18</v>
      </c>
      <c r="X7" s="207" t="s">
        <v>110</v>
      </c>
      <c r="Y7" s="208" t="n">
        <v>2.5</v>
      </c>
      <c r="Z7" s="209" t="n">
        <v>0.8</v>
      </c>
      <c r="AA7" s="208" t="n">
        <v>2</v>
      </c>
      <c r="AB7" s="209" t="n">
        <v>0.7</v>
      </c>
      <c r="AC7" s="211" t="n">
        <v>2.1</v>
      </c>
      <c r="AD7" s="209" t="n">
        <v>0.8</v>
      </c>
      <c r="AE7" s="210" t="n">
        <v>2.31</v>
      </c>
      <c r="AF7" s="211" t="n">
        <v>1.05</v>
      </c>
      <c r="AG7" s="210" t="n">
        <v>2.19</v>
      </c>
      <c r="AH7" s="211" t="n">
        <v>0.634057971014493</v>
      </c>
      <c r="AI7" s="187" t="n">
        <v>2.14</v>
      </c>
      <c r="AJ7" s="187" t="n">
        <v>0.27</v>
      </c>
      <c r="AK7" s="193" t="n">
        <v>1.33</v>
      </c>
      <c r="AL7" s="192" t="n">
        <v>0.45</v>
      </c>
      <c r="AM7" s="194" t="n">
        <v>0.85</v>
      </c>
      <c r="AN7" s="195" t="n">
        <v>0.09</v>
      </c>
    </row>
    <row r="8" customFormat="false" ht="28.5" hidden="false" customHeight="false" outlineLevel="0" collapsed="false">
      <c r="A8" s="207" t="s">
        <v>110</v>
      </c>
      <c r="B8" s="208" t="n">
        <v>2.5</v>
      </c>
      <c r="C8" s="209" t="n">
        <v>0.8</v>
      </c>
      <c r="E8" s="208" t="n">
        <v>2</v>
      </c>
      <c r="F8" s="209" t="n">
        <v>0.7</v>
      </c>
      <c r="H8" s="211" t="n">
        <v>2.1</v>
      </c>
      <c r="I8" s="209" t="n">
        <v>0.8</v>
      </c>
      <c r="K8" s="210" t="n">
        <v>2.31</v>
      </c>
      <c r="L8" s="211" t="n">
        <v>1.05</v>
      </c>
      <c r="X8" s="207" t="s">
        <v>113</v>
      </c>
      <c r="Y8" s="208" t="n">
        <v>30.7</v>
      </c>
      <c r="Z8" s="209" t="n">
        <v>36.6</v>
      </c>
      <c r="AA8" s="208" t="n">
        <v>35.9</v>
      </c>
      <c r="AB8" s="209" t="n">
        <v>32.1</v>
      </c>
      <c r="AC8" s="211" t="n">
        <v>37.8</v>
      </c>
      <c r="AD8" s="209" t="n">
        <v>31.8</v>
      </c>
      <c r="AE8" s="210" t="n">
        <v>39.43</v>
      </c>
      <c r="AF8" s="211" t="n">
        <v>35.05</v>
      </c>
      <c r="AG8" s="210" t="n">
        <v>43.8</v>
      </c>
      <c r="AH8" s="211" t="n">
        <v>38.4963768115942</v>
      </c>
      <c r="AI8" s="187" t="n">
        <v>48.02</v>
      </c>
      <c r="AJ8" s="187" t="n">
        <v>42.59</v>
      </c>
      <c r="AK8" s="193" t="n">
        <v>50.1</v>
      </c>
      <c r="AL8" s="192" t="n">
        <v>45.15</v>
      </c>
      <c r="AM8" s="194" t="n">
        <v>47.99</v>
      </c>
      <c r="AN8" s="195" t="n">
        <v>43.39</v>
      </c>
    </row>
    <row r="9" customFormat="false" ht="28.5" hidden="false" customHeight="false" outlineLevel="0" collapsed="false">
      <c r="A9" s="207" t="s">
        <v>113</v>
      </c>
      <c r="B9" s="208" t="n">
        <v>30.7</v>
      </c>
      <c r="C9" s="209" t="n">
        <v>36.6</v>
      </c>
      <c r="E9" s="208" t="n">
        <v>35.9</v>
      </c>
      <c r="F9" s="209" t="n">
        <v>32.1</v>
      </c>
      <c r="H9" s="211" t="n">
        <v>37.8</v>
      </c>
      <c r="I9" s="209" t="n">
        <v>31.8</v>
      </c>
      <c r="K9" s="210" t="n">
        <v>39.43</v>
      </c>
      <c r="L9" s="211" t="n">
        <v>35.05</v>
      </c>
      <c r="X9" s="212" t="s">
        <v>121</v>
      </c>
      <c r="Y9" s="208" t="n">
        <v>11.6</v>
      </c>
      <c r="Z9" s="213" t="n">
        <v>17.4</v>
      </c>
      <c r="AA9" s="208" t="n">
        <v>13.8</v>
      </c>
      <c r="AB9" s="213" t="n">
        <v>23.7</v>
      </c>
      <c r="AC9" s="211" t="n">
        <v>14.8</v>
      </c>
      <c r="AD9" s="213" t="n">
        <v>23.5</v>
      </c>
      <c r="AE9" s="210" t="n">
        <v>16.89</v>
      </c>
      <c r="AF9" s="211" t="n">
        <v>24.26</v>
      </c>
      <c r="AG9" s="210" t="n">
        <v>16.1</v>
      </c>
      <c r="AH9" s="211" t="n">
        <v>22.1920289855072</v>
      </c>
      <c r="AI9" s="187" t="n">
        <v>15.48</v>
      </c>
      <c r="AJ9" s="187" t="n">
        <v>23.87</v>
      </c>
      <c r="AK9" s="193" t="n">
        <v>15.73</v>
      </c>
      <c r="AL9" s="192" t="n">
        <v>21.58</v>
      </c>
      <c r="AM9" s="194" t="n">
        <v>15.52</v>
      </c>
      <c r="AN9" s="195" t="n">
        <v>19.15</v>
      </c>
    </row>
    <row r="10" customFormat="false" ht="28.5" hidden="false" customHeight="false" outlineLevel="0" collapsed="false">
      <c r="A10" s="212" t="s">
        <v>217</v>
      </c>
      <c r="B10" s="208" t="n">
        <v>11.6</v>
      </c>
      <c r="C10" s="213" t="n">
        <v>17.4</v>
      </c>
      <c r="D10" s="214"/>
      <c r="E10" s="208" t="n">
        <v>13.8</v>
      </c>
      <c r="F10" s="213" t="n">
        <v>23.7</v>
      </c>
      <c r="G10" s="214"/>
      <c r="H10" s="211" t="n">
        <v>14.8</v>
      </c>
      <c r="I10" s="213" t="n">
        <v>23.5</v>
      </c>
      <c r="J10" s="214"/>
      <c r="K10" s="210" t="n">
        <v>16.89</v>
      </c>
      <c r="L10" s="211" t="n">
        <v>24.26</v>
      </c>
      <c r="X10" s="215" t="s">
        <v>66</v>
      </c>
      <c r="Y10" s="216" t="n">
        <v>1</v>
      </c>
      <c r="Z10" s="217" t="n">
        <v>1.3</v>
      </c>
      <c r="AA10" s="216" t="n">
        <v>0.9</v>
      </c>
      <c r="AB10" s="217" t="n">
        <v>0.9</v>
      </c>
      <c r="AC10" s="218" t="n">
        <v>3.6</v>
      </c>
      <c r="AD10" s="218" t="n">
        <v>4.1</v>
      </c>
      <c r="AE10" s="219" t="n">
        <v>2.75</v>
      </c>
      <c r="AF10" s="218" t="n">
        <v>3.38</v>
      </c>
      <c r="AG10" s="219" t="n">
        <v>3.78</v>
      </c>
      <c r="AH10" s="220" t="n">
        <v>4.2572463768116</v>
      </c>
      <c r="AI10" s="187" t="n">
        <v>1.84</v>
      </c>
      <c r="AJ10" s="187" t="n">
        <v>1.06</v>
      </c>
      <c r="AK10" s="200" t="n">
        <v>1.87</v>
      </c>
      <c r="AL10" s="199" t="n">
        <v>1.99</v>
      </c>
      <c r="AM10" s="201" t="n">
        <v>1.46</v>
      </c>
      <c r="AN10" s="202" t="n">
        <v>1.57</v>
      </c>
    </row>
    <row r="11" customFormat="false" ht="14.25" hidden="false" customHeight="false" outlineLevel="0" collapsed="false">
      <c r="A11" s="215" t="s">
        <v>66</v>
      </c>
      <c r="B11" s="216" t="n">
        <v>1</v>
      </c>
      <c r="C11" s="217" t="n">
        <v>1.3</v>
      </c>
      <c r="D11" s="218"/>
      <c r="E11" s="216" t="n">
        <v>0.9</v>
      </c>
      <c r="F11" s="217" t="n">
        <v>0.9</v>
      </c>
      <c r="G11" s="221"/>
      <c r="H11" s="218" t="n">
        <v>3.6</v>
      </c>
      <c r="I11" s="218" t="n">
        <v>4.1</v>
      </c>
      <c r="J11" s="221"/>
      <c r="K11" s="219" t="n">
        <v>2.75</v>
      </c>
      <c r="L11" s="218" t="n">
        <v>3.38</v>
      </c>
    </row>
    <row r="12" customFormat="false" ht="14.25" hidden="false" customHeight="false" outlineLevel="0" collapsed="false">
      <c r="A12" s="222" t="s">
        <v>218</v>
      </c>
      <c r="B12" s="223" t="n">
        <v>7799</v>
      </c>
      <c r="C12" s="223" t="n">
        <v>1307</v>
      </c>
      <c r="D12" s="223"/>
      <c r="E12" s="224" t="n">
        <v>6667</v>
      </c>
      <c r="F12" s="224" t="n">
        <v>1371</v>
      </c>
      <c r="G12" s="222"/>
      <c r="H12" s="223" t="n">
        <v>5526</v>
      </c>
      <c r="I12" s="223" t="n">
        <v>1375</v>
      </c>
      <c r="J12" s="223"/>
      <c r="K12" s="223" t="n">
        <v>4540</v>
      </c>
      <c r="L12" s="223" t="n">
        <v>1241</v>
      </c>
    </row>
    <row r="13" customFormat="false" ht="14.25" hidden="false" customHeight="false" outlineLevel="0" collapsed="false">
      <c r="F13" s="209"/>
    </row>
    <row r="14" customFormat="false" ht="14.25" hidden="false" customHeight="false" outlineLevel="0" collapsed="false">
      <c r="C14" s="209"/>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3" zoomScaleNormal="73"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2:X10"/>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selection pane="topLeft" activeCell="Q12" activeCellId="0" sqref="Q12"/>
    </sheetView>
  </sheetViews>
  <sheetFormatPr defaultColWidth="10.99609375" defaultRowHeight="14.25" zeroHeight="false" outlineLevelRow="0" outlineLevelCol="0"/>
  <cols>
    <col collapsed="false" customWidth="false" hidden="false" outlineLevel="0" max="257" min="1" style="187" width="10.99"/>
  </cols>
  <sheetData>
    <row r="2" customFormat="false" ht="14.25" hidden="false" customHeight="false" outlineLevel="0" collapsed="false">
      <c r="I2" s="188" t="s">
        <v>149</v>
      </c>
      <c r="J2" s="187" t="s">
        <v>219</v>
      </c>
      <c r="K2" s="187" t="s">
        <v>220</v>
      </c>
      <c r="L2" s="187" t="s">
        <v>221</v>
      </c>
      <c r="M2" s="187" t="s">
        <v>222</v>
      </c>
      <c r="N2" s="187" t="s">
        <v>223</v>
      </c>
      <c r="O2" s="225" t="s">
        <v>224</v>
      </c>
      <c r="P2" s="225" t="s">
        <v>225</v>
      </c>
      <c r="Q2" s="225" t="s">
        <v>226</v>
      </c>
      <c r="R2" s="225" t="s">
        <v>227</v>
      </c>
    </row>
    <row r="3" customFormat="false" ht="14.25" hidden="false" customHeight="false" outlineLevel="0" collapsed="false">
      <c r="I3" s="187" t="s">
        <v>228</v>
      </c>
      <c r="J3" s="187" t="n">
        <v>61.7812852311161</v>
      </c>
      <c r="K3" s="187" t="n">
        <v>56.3092633114515</v>
      </c>
      <c r="L3" s="187" t="n">
        <v>55.7090909090909</v>
      </c>
      <c r="M3" s="187" t="n">
        <v>56.0838033843675</v>
      </c>
      <c r="N3" s="210" t="n">
        <v>52.3550724637681</v>
      </c>
      <c r="O3" s="210" t="n">
        <v>54.7101449275362</v>
      </c>
      <c r="P3" s="210" t="n">
        <v>47.33</v>
      </c>
      <c r="Q3" s="210" t="n">
        <v>52.45</v>
      </c>
      <c r="R3" s="187" t="n">
        <v>35.26</v>
      </c>
      <c r="V3" s="226" t="n">
        <v>522</v>
      </c>
      <c r="W3" s="227" t="n">
        <f aca="false">+V3/1103*100</f>
        <v>47.3254759746147</v>
      </c>
      <c r="X3" s="228" t="n">
        <v>35.2564102564103</v>
      </c>
    </row>
    <row r="4" customFormat="false" ht="14.25" hidden="false" customHeight="false" outlineLevel="0" collapsed="false">
      <c r="I4" s="187" t="s">
        <v>229</v>
      </c>
      <c r="J4" s="187" t="n">
        <v>4.73506200676437</v>
      </c>
      <c r="K4" s="187" t="n">
        <v>6.1998541210795</v>
      </c>
      <c r="L4" s="187" t="n">
        <v>6.76363636363636</v>
      </c>
      <c r="M4" s="187" t="n">
        <v>4.43190975020145</v>
      </c>
      <c r="N4" s="210" t="n">
        <v>5.34420289855073</v>
      </c>
      <c r="O4" s="210" t="n">
        <v>5.97826086956522</v>
      </c>
      <c r="P4" s="210" t="n">
        <v>5.08</v>
      </c>
      <c r="Q4" s="210" t="n">
        <v>3.51526364477336</v>
      </c>
      <c r="R4" s="228" t="n">
        <v>8.23717948717949</v>
      </c>
      <c r="V4" s="229" t="n">
        <v>22</v>
      </c>
      <c r="W4" s="230" t="n">
        <v>1.99</v>
      </c>
      <c r="X4" s="231" t="n">
        <v>31.19</v>
      </c>
    </row>
    <row r="5" customFormat="false" ht="14.25" hidden="false" customHeight="false" outlineLevel="0" collapsed="false">
      <c r="I5" s="187" t="s">
        <v>230</v>
      </c>
      <c r="J5" s="187" t="n">
        <v>10.4847801578354</v>
      </c>
      <c r="K5" s="187" t="n">
        <v>11.0138584974471</v>
      </c>
      <c r="L5" s="187" t="n">
        <v>12.1454545454545</v>
      </c>
      <c r="M5" s="187" t="n">
        <v>12.8928283642224</v>
      </c>
      <c r="N5" s="210" t="n">
        <v>9.96376811594203</v>
      </c>
      <c r="O5" s="210" t="n">
        <v>10.6884057971015</v>
      </c>
      <c r="P5" s="210" t="n">
        <v>9.79</v>
      </c>
      <c r="Q5" s="210" t="n">
        <v>9.52821461609621</v>
      </c>
      <c r="R5" s="228" t="n">
        <v>16.8269230769231</v>
      </c>
      <c r="V5" s="226" t="n">
        <v>56</v>
      </c>
      <c r="W5" s="227" t="n">
        <f aca="false">+V5/1103*100</f>
        <v>5.07706255666365</v>
      </c>
      <c r="X5" s="231" t="n">
        <v>4.07</v>
      </c>
    </row>
    <row r="6" customFormat="false" ht="14.25" hidden="false" customHeight="false" outlineLevel="0" collapsed="false">
      <c r="I6" s="187" t="s">
        <v>231</v>
      </c>
      <c r="J6" s="187" t="n">
        <v>7.77903043968433</v>
      </c>
      <c r="K6" s="187" t="n">
        <v>9.04449307075128</v>
      </c>
      <c r="L6" s="187" t="n">
        <v>9.30909090909091</v>
      </c>
      <c r="M6" s="187" t="n">
        <v>9.99194198227236</v>
      </c>
      <c r="N6" s="210" t="n">
        <v>12.3188405797101</v>
      </c>
      <c r="O6" s="210" t="n">
        <v>11.4130434782609</v>
      </c>
      <c r="P6" s="210" t="n">
        <v>11.7</v>
      </c>
      <c r="Q6" s="210" t="n">
        <v>9.99074930619796</v>
      </c>
      <c r="R6" s="228" t="n">
        <v>18.1089743589744</v>
      </c>
      <c r="V6" s="226" t="n">
        <v>108</v>
      </c>
      <c r="W6" s="227" t="n">
        <f aca="false">+V6/1103*100</f>
        <v>9.79147778785132</v>
      </c>
      <c r="X6" s="228" t="n">
        <v>8.23717948717949</v>
      </c>
    </row>
    <row r="7" customFormat="false" ht="14.25" hidden="false" customHeight="false" outlineLevel="0" collapsed="false">
      <c r="I7" s="187" t="s">
        <v>232</v>
      </c>
      <c r="J7" s="187" t="n">
        <v>3.83314543404735</v>
      </c>
      <c r="K7" s="187" t="n">
        <v>5.68927789934355</v>
      </c>
      <c r="L7" s="187" t="n">
        <v>6.83636363636364</v>
      </c>
      <c r="M7" s="187" t="n">
        <v>7.33279613215149</v>
      </c>
      <c r="N7" s="210" t="n">
        <v>7.06521739130435</v>
      </c>
      <c r="O7" s="210" t="n">
        <v>7.51811594202899</v>
      </c>
      <c r="P7" s="210" t="n">
        <v>8.34</v>
      </c>
      <c r="Q7" s="232" t="n">
        <v>13.5060129509713</v>
      </c>
      <c r="R7" s="228" t="n">
        <v>15.3205128205128</v>
      </c>
      <c r="V7" s="226" t="n">
        <v>129</v>
      </c>
      <c r="W7" s="227" t="n">
        <f aca="false">+V7/1103*100</f>
        <v>11.6953762466002</v>
      </c>
      <c r="X7" s="228" t="n">
        <v>16.8269230769231</v>
      </c>
    </row>
    <row r="8" customFormat="false" ht="14.25" hidden="false" customHeight="false" outlineLevel="0" collapsed="false">
      <c r="I8" s="188" t="s">
        <v>147</v>
      </c>
      <c r="J8" s="187" t="n">
        <v>11.3866967305524</v>
      </c>
      <c r="K8" s="187" t="n">
        <v>11.7432530999271</v>
      </c>
      <c r="L8" s="187" t="n">
        <v>9.23636363636364</v>
      </c>
      <c r="M8" s="187" t="n">
        <v>9.26672038678485</v>
      </c>
      <c r="N8" s="219" t="n">
        <v>12.9528985507246</v>
      </c>
      <c r="O8" s="232" t="n">
        <v>11.7753623188406</v>
      </c>
      <c r="P8" s="232" t="n">
        <v>17.77</v>
      </c>
      <c r="Q8" s="187" t="n">
        <v>11.0083256244218</v>
      </c>
      <c r="R8" s="228" t="n">
        <v>6.25</v>
      </c>
      <c r="V8" s="226" t="n">
        <v>92</v>
      </c>
      <c r="W8" s="227" t="n">
        <f aca="false">+V8/1103*100</f>
        <v>8.34088848594742</v>
      </c>
      <c r="X8" s="228" t="n">
        <v>18.1089743589744</v>
      </c>
    </row>
    <row r="9" customFormat="false" ht="14.25" hidden="false" customHeight="false" outlineLevel="0" collapsed="false">
      <c r="P9" s="210"/>
      <c r="Q9" s="210"/>
      <c r="V9" s="233" t="n">
        <v>196</v>
      </c>
      <c r="W9" s="234" t="n">
        <f aca="false">+V9/1103*100</f>
        <v>17.7697189483228</v>
      </c>
      <c r="X9" s="228" t="n">
        <v>15.3205128205128</v>
      </c>
    </row>
    <row r="10" customFormat="false" ht="14.25" hidden="false" customHeight="false" outlineLevel="0" collapsed="false">
      <c r="X10" s="228" t="n">
        <v>6.2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3" zoomScaleNormal="73"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3:Q7"/>
  <sheetViews>
    <sheetView showFormulas="false" showGridLines="true" showRowColHeaders="true" showZeros="true" rightToLeft="false" tabSelected="false" showOutlineSymbols="true" defaultGridColor="true" view="normal" topLeftCell="G1" colorId="64" zoomScale="100" zoomScaleNormal="100" zoomScalePageLayoutView="100" workbookViewId="0">
      <selection pane="topLeft" activeCell="Q4" activeCellId="0" sqref="Q4"/>
    </sheetView>
  </sheetViews>
  <sheetFormatPr defaultColWidth="10.99609375" defaultRowHeight="14.25" zeroHeight="false" outlineLevelRow="0" outlineLevelCol="0"/>
  <sheetData>
    <row r="3" customFormat="false" ht="14.25" hidden="false" customHeight="false" outlineLevel="0" collapsed="false">
      <c r="I3" s="62" t="s">
        <v>177</v>
      </c>
      <c r="J3" s="0" t="s">
        <v>219</v>
      </c>
      <c r="K3" s="0" t="s">
        <v>220</v>
      </c>
      <c r="L3" s="0" t="s">
        <v>221</v>
      </c>
      <c r="M3" s="0" t="s">
        <v>222</v>
      </c>
      <c r="N3" s="0" t="s">
        <v>223</v>
      </c>
      <c r="O3" s="0" t="s">
        <v>224</v>
      </c>
      <c r="P3" s="0" t="s">
        <v>225</v>
      </c>
      <c r="Q3" s="0" t="s">
        <v>226</v>
      </c>
    </row>
    <row r="4" customFormat="false" ht="14.25" hidden="false" customHeight="false" outlineLevel="0" collapsed="false">
      <c r="I4" s="62" t="s">
        <v>233</v>
      </c>
      <c r="J4" s="0" t="n">
        <v>33.7091319052988</v>
      </c>
      <c r="K4" s="0" t="n">
        <v>29.9382716049383</v>
      </c>
      <c r="L4" s="0" t="n">
        <v>27.6190476190476</v>
      </c>
      <c r="M4" s="0" t="n">
        <v>23.725834797891</v>
      </c>
      <c r="N4" s="0" t="n">
        <v>18.4782608695652</v>
      </c>
      <c r="O4" s="0" t="n">
        <v>20.5567451820128</v>
      </c>
      <c r="P4" s="0" t="n">
        <v>23.6425339366516</v>
      </c>
      <c r="Q4" s="0" t="n">
        <v>23.3820459290188</v>
      </c>
    </row>
    <row r="5" customFormat="false" ht="14.25" hidden="false" customHeight="false" outlineLevel="0" collapsed="false">
      <c r="I5" s="62" t="s">
        <v>179</v>
      </c>
      <c r="J5" s="0" t="n">
        <v>23.4498308906426</v>
      </c>
      <c r="K5" s="0" t="n">
        <v>27.0833333333333</v>
      </c>
      <c r="L5" s="0" t="n">
        <v>33.1746031746032</v>
      </c>
      <c r="M5" s="0" t="n">
        <v>32.2495606326889</v>
      </c>
      <c r="N5" s="0" t="n">
        <v>29.0760869565217</v>
      </c>
      <c r="O5" s="0" t="n">
        <v>30.9421841541756</v>
      </c>
      <c r="P5" s="0" t="n">
        <v>32.6923076923077</v>
      </c>
      <c r="Q5" s="0" t="n">
        <v>30.062630480167</v>
      </c>
    </row>
    <row r="6" customFormat="false" ht="14.25" hidden="false" customHeight="false" outlineLevel="0" collapsed="false">
      <c r="I6" s="62" t="s">
        <v>234</v>
      </c>
      <c r="J6" s="0" t="n">
        <v>1.91657271702368</v>
      </c>
      <c r="K6" s="0" t="n">
        <v>2.31481481481482</v>
      </c>
      <c r="L6" s="0" t="n">
        <v>2.14285714285714</v>
      </c>
      <c r="M6" s="0" t="n">
        <v>1.49384885764499</v>
      </c>
      <c r="N6" s="0" t="n">
        <v>1.53985507246377</v>
      </c>
      <c r="O6" s="0" t="n">
        <v>1.39186295503212</v>
      </c>
      <c r="P6" s="0" t="n">
        <v>0.79185520361991</v>
      </c>
      <c r="Q6" s="0" t="n">
        <v>1.67014613778706</v>
      </c>
    </row>
    <row r="7" customFormat="false" ht="14.25" hidden="false" customHeight="false" outlineLevel="0" collapsed="false">
      <c r="I7" s="62" t="s">
        <v>235</v>
      </c>
      <c r="J7" s="0" t="n">
        <v>40.924464487035</v>
      </c>
      <c r="K7" s="0" t="n">
        <v>40.6635802469136</v>
      </c>
      <c r="L7" s="0" t="n">
        <v>37.0634920634921</v>
      </c>
      <c r="M7" s="0" t="n">
        <v>42.530755711775</v>
      </c>
      <c r="N7" s="0" t="n">
        <v>50.9057971014493</v>
      </c>
      <c r="O7" s="0" t="n">
        <v>47.1092077087794</v>
      </c>
      <c r="P7" s="0" t="n">
        <v>42.8733031674208</v>
      </c>
      <c r="Q7" s="0" t="n">
        <v>44.8851774530271</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609375" defaultRowHeight="14.25" zeroHeight="false" outlineLevelRow="0" outlineLevelCol="0"/>
  <sheetData/>
  <printOptions headings="false" gridLines="fals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 &amp;P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609375" defaultRowHeight="14.25" zeroHeight="false" outlineLevelRow="0" outlineLevelCol="0"/>
  <sheetData/>
  <printOptions headings="false" gridLines="fals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 &amp;P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609375" defaultRowHeight="14.25" zeroHeight="false" outlineLevelRow="0" outlineLevelCol="0"/>
  <sheetData/>
  <printOptions headings="false" gridLines="fals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 &amp;P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609375" defaultRowHeight="14.25" zeroHeight="false" outlineLevelRow="0" outlineLevelCol="0"/>
  <sheetData/>
  <printOptions headings="false" gridLines="fals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5" activeCellId="0" sqref="H15"/>
    </sheetView>
  </sheetViews>
  <sheetFormatPr defaultColWidth="8.99609375" defaultRowHeight="14.25" zeroHeight="false" outlineLevelRow="0" outlineLevelCol="0"/>
  <cols>
    <col collapsed="false" customWidth="false" hidden="false" outlineLevel="0" max="2" min="1" style="1" width="8.99"/>
    <col collapsed="false" customWidth="true" hidden="false" outlineLevel="0" max="3" min="3" style="1" width="12.62"/>
    <col collapsed="false" customWidth="true" hidden="false" outlineLevel="0" max="4" min="4" style="1" width="2.62"/>
    <col collapsed="false" customWidth="true" hidden="false" outlineLevel="0" max="5" min="5" style="1" width="12.5"/>
    <col collapsed="false" customWidth="false" hidden="false" outlineLevel="0" max="257" min="6" style="1" width="8.99"/>
  </cols>
  <sheetData>
    <row r="1" customFormat="false" ht="14.25" hidden="false" customHeight="false" outlineLevel="0" collapsed="false">
      <c r="A1" s="2" t="s">
        <v>22</v>
      </c>
      <c r="B1" s="2"/>
      <c r="C1" s="2"/>
      <c r="D1" s="24"/>
      <c r="E1" s="2"/>
      <c r="F1" s="2"/>
    </row>
    <row r="2" customFormat="false" ht="14.25" hidden="false" customHeight="false" outlineLevel="0" collapsed="false">
      <c r="A2" s="3" t="s">
        <v>14</v>
      </c>
      <c r="B2" s="3" t="s">
        <v>23</v>
      </c>
      <c r="C2" s="25" t="s">
        <v>24</v>
      </c>
      <c r="D2" s="26" t="s">
        <v>25</v>
      </c>
      <c r="E2" s="16" t="s">
        <v>26</v>
      </c>
      <c r="F2" s="27" t="s">
        <v>27</v>
      </c>
    </row>
    <row r="3" customFormat="false" ht="14.25" hidden="false" customHeight="false" outlineLevel="0" collapsed="false">
      <c r="A3" s="2"/>
      <c r="B3" s="28" t="n">
        <v>1980</v>
      </c>
      <c r="C3" s="29" t="n">
        <v>643</v>
      </c>
      <c r="D3" s="29" t="s">
        <v>25</v>
      </c>
      <c r="E3" s="30" t="n">
        <v>2142</v>
      </c>
      <c r="F3" s="31" t="n">
        <f aca="false">C3/E3*100</f>
        <v>30.0186741363212</v>
      </c>
    </row>
    <row r="4" customFormat="false" ht="14.25" hidden="false" customHeight="false" outlineLevel="0" collapsed="false">
      <c r="A4" s="19" t="s">
        <v>28</v>
      </c>
      <c r="B4" s="32" t="n">
        <v>1985</v>
      </c>
      <c r="C4" s="2" t="n">
        <v>561</v>
      </c>
      <c r="D4" s="29" t="s">
        <v>25</v>
      </c>
      <c r="E4" s="30" t="n">
        <v>1567</v>
      </c>
      <c r="F4" s="31" t="n">
        <f aca="false">C4/E4*100</f>
        <v>35.8008934269304</v>
      </c>
    </row>
    <row r="5" customFormat="false" ht="14.25" hidden="false" customHeight="false" outlineLevel="0" collapsed="false">
      <c r="A5" s="2"/>
      <c r="B5" s="5" t="n">
        <v>1990</v>
      </c>
      <c r="C5" s="2" t="n">
        <v>488</v>
      </c>
      <c r="D5" s="29" t="s">
        <v>25</v>
      </c>
      <c r="E5" s="30" t="n">
        <v>1109</v>
      </c>
      <c r="F5" s="31" t="n">
        <f aca="false">C5/E5*100</f>
        <v>44.0036068530207</v>
      </c>
    </row>
    <row r="6" customFormat="false" ht="14.25" hidden="false" customHeight="false" outlineLevel="0" collapsed="false">
      <c r="A6" s="2"/>
      <c r="B6" s="5" t="n">
        <v>1995</v>
      </c>
      <c r="C6" s="2" t="n">
        <v>472</v>
      </c>
      <c r="D6" s="29" t="s">
        <v>25</v>
      </c>
      <c r="E6" s="30" t="n">
        <v>953</v>
      </c>
      <c r="F6" s="31" t="n">
        <f aca="false">C6/E6*100</f>
        <v>49.5278069254984</v>
      </c>
    </row>
    <row r="7" customFormat="false" ht="14.25" hidden="false" customHeight="false" outlineLevel="0" collapsed="false">
      <c r="A7" s="33"/>
      <c r="B7" s="28" t="n">
        <v>2000</v>
      </c>
      <c r="C7" s="33" t="n">
        <v>449</v>
      </c>
      <c r="D7" s="29" t="s">
        <v>25</v>
      </c>
      <c r="E7" s="30" t="n">
        <v>823</v>
      </c>
      <c r="F7" s="34" t="n">
        <f aca="false">C7/E7*100</f>
        <v>54.5565006075334</v>
      </c>
      <c r="J7" s="35"/>
      <c r="K7" s="36"/>
      <c r="L7" s="35"/>
      <c r="M7" s="36"/>
      <c r="N7" s="37"/>
      <c r="O7" s="36"/>
      <c r="P7" s="38"/>
    </row>
    <row r="8" customFormat="false" ht="14.25" hidden="false" customHeight="false" outlineLevel="0" collapsed="false">
      <c r="A8" s="33"/>
      <c r="B8" s="28" t="n">
        <v>2005</v>
      </c>
      <c r="C8" s="33" t="n">
        <v>478</v>
      </c>
      <c r="D8" s="29" t="s">
        <v>25</v>
      </c>
      <c r="E8" s="30" t="n">
        <v>825</v>
      </c>
      <c r="F8" s="34" t="n">
        <f aca="false">C8/E8*100</f>
        <v>57.9393939393939</v>
      </c>
      <c r="J8" s="35"/>
      <c r="K8" s="36"/>
      <c r="L8" s="35"/>
      <c r="M8" s="36"/>
      <c r="N8" s="37"/>
      <c r="O8" s="36"/>
      <c r="P8" s="38"/>
    </row>
    <row r="9" customFormat="false" ht="14.25" hidden="false" customHeight="false" outlineLevel="0" collapsed="false">
      <c r="A9" s="33"/>
      <c r="B9" s="28" t="n">
        <v>2010</v>
      </c>
      <c r="C9" s="33" t="n">
        <v>474</v>
      </c>
      <c r="D9" s="29" t="s">
        <v>25</v>
      </c>
      <c r="E9" s="30" t="n">
        <v>789</v>
      </c>
      <c r="F9" s="34" t="n">
        <f aca="false">C9/E9*100</f>
        <v>60.0760456273764</v>
      </c>
      <c r="J9" s="35"/>
      <c r="K9" s="36"/>
      <c r="L9" s="35"/>
      <c r="M9" s="36"/>
      <c r="N9" s="37"/>
      <c r="O9" s="36"/>
      <c r="P9" s="38"/>
    </row>
    <row r="10" customFormat="false" ht="14.25" hidden="false" customHeight="false" outlineLevel="0" collapsed="false">
      <c r="A10" s="24"/>
      <c r="B10" s="39" t="n">
        <v>2015</v>
      </c>
      <c r="C10" s="24" t="n">
        <v>458</v>
      </c>
      <c r="D10" s="26" t="s">
        <v>25</v>
      </c>
      <c r="E10" s="40" t="n">
        <v>771</v>
      </c>
      <c r="F10" s="41" t="n">
        <f aca="false">C10/E10*100</f>
        <v>59.4033722438392</v>
      </c>
      <c r="J10" s="35"/>
      <c r="K10" s="36"/>
      <c r="L10" s="35"/>
      <c r="M10" s="36"/>
      <c r="N10" s="37"/>
      <c r="O10" s="36"/>
      <c r="P10" s="38"/>
    </row>
    <row r="11" customFormat="false" ht="14.25" hidden="false" customHeight="false" outlineLevel="0" collapsed="false">
      <c r="A11" s="33"/>
      <c r="B11" s="28" t="n">
        <v>1980</v>
      </c>
      <c r="C11" s="33" t="n">
        <v>250</v>
      </c>
      <c r="D11" s="29" t="s">
        <v>25</v>
      </c>
      <c r="E11" s="30" t="n">
        <v>1221</v>
      </c>
      <c r="F11" s="31" t="n">
        <f aca="false">C11/E11*100</f>
        <v>20.4750204750205</v>
      </c>
    </row>
    <row r="12" customFormat="false" ht="14.25" hidden="false" customHeight="false" outlineLevel="0" collapsed="false">
      <c r="A12" s="42" t="s">
        <v>17</v>
      </c>
      <c r="B12" s="32" t="n">
        <v>1985</v>
      </c>
      <c r="C12" s="2" t="n">
        <v>347</v>
      </c>
      <c r="D12" s="29" t="s">
        <v>25</v>
      </c>
      <c r="E12" s="30" t="n">
        <v>1226</v>
      </c>
      <c r="F12" s="31" t="n">
        <f aca="false">C12/E12*100</f>
        <v>28.3034257748777</v>
      </c>
    </row>
    <row r="13" customFormat="false" ht="14.25" hidden="false" customHeight="false" outlineLevel="0" collapsed="false">
      <c r="A13" s="2"/>
      <c r="B13" s="42" t="n">
        <v>1990</v>
      </c>
      <c r="C13" s="2" t="n">
        <v>309</v>
      </c>
      <c r="D13" s="29" t="s">
        <v>25</v>
      </c>
      <c r="E13" s="30" t="n">
        <v>876</v>
      </c>
      <c r="F13" s="31" t="n">
        <f aca="false">C13/E13*100</f>
        <v>35.2739726027397</v>
      </c>
    </row>
    <row r="14" customFormat="false" ht="14.25" hidden="false" customHeight="false" outlineLevel="0" collapsed="false">
      <c r="A14" s="2"/>
      <c r="B14" s="42" t="n">
        <v>1995</v>
      </c>
      <c r="C14" s="2" t="n">
        <v>277</v>
      </c>
      <c r="D14" s="29" t="s">
        <v>25</v>
      </c>
      <c r="E14" s="30" t="n">
        <v>648</v>
      </c>
      <c r="F14" s="31" t="n">
        <f aca="false">C14/E14*100</f>
        <v>42.7469135802469</v>
      </c>
    </row>
    <row r="15" customFormat="false" ht="14.25" hidden="false" customHeight="false" outlineLevel="0" collapsed="false">
      <c r="A15" s="33"/>
      <c r="B15" s="28" t="n">
        <v>2000</v>
      </c>
      <c r="C15" s="33" t="n">
        <v>232</v>
      </c>
      <c r="D15" s="29" t="s">
        <v>25</v>
      </c>
      <c r="E15" s="30" t="n">
        <v>523</v>
      </c>
      <c r="F15" s="34" t="n">
        <f aca="false">C15/E15*100</f>
        <v>44.3594646271511</v>
      </c>
    </row>
    <row r="16" customFormat="false" ht="14.25" hidden="false" customHeight="false" outlineLevel="0" collapsed="false">
      <c r="A16" s="33"/>
      <c r="B16" s="28" t="n">
        <v>2005</v>
      </c>
      <c r="C16" s="33" t="n">
        <v>222</v>
      </c>
      <c r="D16" s="29" t="s">
        <v>25</v>
      </c>
      <c r="E16" s="30" t="n">
        <v>518</v>
      </c>
      <c r="F16" s="34" t="n">
        <f aca="false">C16/E16*100</f>
        <v>42.8571428571429</v>
      </c>
    </row>
    <row r="17" customFormat="false" ht="14.25" hidden="false" customHeight="false" outlineLevel="0" collapsed="false">
      <c r="A17" s="33"/>
      <c r="B17" s="28" t="n">
        <v>2010</v>
      </c>
      <c r="C17" s="33" t="n">
        <v>235</v>
      </c>
      <c r="D17" s="29" t="s">
        <v>25</v>
      </c>
      <c r="E17" s="30" t="n">
        <v>505</v>
      </c>
      <c r="F17" s="34" t="n">
        <f aca="false">C17/E17*100</f>
        <v>46.5346534653465</v>
      </c>
    </row>
    <row r="18" customFormat="false" ht="14.25" hidden="false" customHeight="false" outlineLevel="0" collapsed="false">
      <c r="A18" s="24"/>
      <c r="B18" s="39" t="n">
        <v>2015</v>
      </c>
      <c r="C18" s="24" t="n">
        <v>234</v>
      </c>
      <c r="D18" s="26" t="s">
        <v>25</v>
      </c>
      <c r="E18" s="40" t="n">
        <v>473</v>
      </c>
      <c r="F18" s="41" t="n">
        <f aca="false">C18/E18*100</f>
        <v>49.4714587737844</v>
      </c>
    </row>
    <row r="19" customFormat="false" ht="14.25" hidden="false" customHeight="false" outlineLevel="0" collapsed="false">
      <c r="A19" s="33"/>
      <c r="B19" s="28" t="n">
        <v>1980</v>
      </c>
      <c r="C19" s="33" t="n">
        <v>178</v>
      </c>
      <c r="D19" s="29" t="s">
        <v>25</v>
      </c>
      <c r="E19" s="30" t="n">
        <v>1463</v>
      </c>
      <c r="F19" s="31" t="n">
        <f aca="false">C19/E19*100</f>
        <v>12.1667805878332</v>
      </c>
    </row>
    <row r="20" customFormat="false" ht="14.25" hidden="false" customHeight="false" outlineLevel="0" collapsed="false">
      <c r="A20" s="42" t="s">
        <v>18</v>
      </c>
      <c r="B20" s="32" t="n">
        <v>1985</v>
      </c>
      <c r="C20" s="2" t="n">
        <v>265</v>
      </c>
      <c r="D20" s="29" t="s">
        <v>25</v>
      </c>
      <c r="E20" s="30" t="n">
        <v>1392</v>
      </c>
      <c r="F20" s="31" t="n">
        <f aca="false">C20/E20*100</f>
        <v>19.0373563218391</v>
      </c>
    </row>
    <row r="21" customFormat="false" ht="14.25" hidden="false" customHeight="false" outlineLevel="0" collapsed="false">
      <c r="A21" s="2"/>
      <c r="B21" s="42" t="n">
        <v>1990</v>
      </c>
      <c r="C21" s="2" t="n">
        <v>302</v>
      </c>
      <c r="D21" s="29" t="s">
        <v>25</v>
      </c>
      <c r="E21" s="30" t="n">
        <v>1202</v>
      </c>
      <c r="F21" s="31" t="n">
        <f aca="false">C21/E21*100</f>
        <v>25.1247920133111</v>
      </c>
    </row>
    <row r="22" customFormat="false" ht="14.25" hidden="false" customHeight="false" outlineLevel="0" collapsed="false">
      <c r="A22" s="2"/>
      <c r="B22" s="42" t="n">
        <v>1995</v>
      </c>
      <c r="C22" s="2" t="n">
        <v>243</v>
      </c>
      <c r="D22" s="29" t="s">
        <v>25</v>
      </c>
      <c r="E22" s="30" t="n">
        <v>812</v>
      </c>
      <c r="F22" s="31" t="n">
        <f aca="false">C22/E22*100</f>
        <v>29.9261083743842</v>
      </c>
    </row>
    <row r="23" customFormat="false" ht="14.25" hidden="false" customHeight="false" outlineLevel="0" collapsed="false">
      <c r="A23" s="33"/>
      <c r="B23" s="28" t="n">
        <v>2000</v>
      </c>
      <c r="C23" s="33" t="n">
        <v>181</v>
      </c>
      <c r="D23" s="29" t="s">
        <v>25</v>
      </c>
      <c r="E23" s="30" t="n">
        <v>613</v>
      </c>
      <c r="F23" s="34" t="n">
        <f aca="false">C23/E23*100</f>
        <v>29.5269168026101</v>
      </c>
    </row>
    <row r="24" customFormat="false" ht="14.25" hidden="false" customHeight="false" outlineLevel="0" collapsed="false">
      <c r="A24" s="33"/>
      <c r="B24" s="28" t="n">
        <v>2005</v>
      </c>
      <c r="C24" s="33" t="n">
        <v>186</v>
      </c>
      <c r="D24" s="29" t="s">
        <v>25</v>
      </c>
      <c r="E24" s="30" t="n">
        <v>496</v>
      </c>
      <c r="F24" s="34" t="n">
        <f aca="false">C24/E24*100</f>
        <v>37.5</v>
      </c>
    </row>
    <row r="25" customFormat="false" ht="14.25" hidden="false" customHeight="false" outlineLevel="0" collapsed="false">
      <c r="A25" s="33"/>
      <c r="B25" s="28" t="n">
        <v>2010</v>
      </c>
      <c r="C25" s="33" t="n">
        <v>187</v>
      </c>
      <c r="D25" s="29" t="s">
        <v>25</v>
      </c>
      <c r="E25" s="30" t="n">
        <v>522</v>
      </c>
      <c r="F25" s="34" t="n">
        <f aca="false">C25/E25*100</f>
        <v>35.823754789272</v>
      </c>
    </row>
    <row r="26" customFormat="false" ht="14.25" hidden="false" customHeight="false" outlineLevel="0" collapsed="false">
      <c r="A26" s="24"/>
      <c r="B26" s="39" t="n">
        <v>2015</v>
      </c>
      <c r="C26" s="24" t="n">
        <v>209</v>
      </c>
      <c r="D26" s="26" t="s">
        <v>25</v>
      </c>
      <c r="E26" s="40" t="n">
        <v>519</v>
      </c>
      <c r="F26" s="41" t="n">
        <f aca="false">C26/E26*100</f>
        <v>40.2697495183044</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609375" defaultRowHeight="14.25" zeroHeight="false" outlineLevelRow="0" outlineLevelCol="0"/>
  <sheetData/>
  <printOptions headings="false" gridLines="fals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 &amp;P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609375" defaultRowHeight="14.25" zeroHeight="false" outlineLevelRow="0" outlineLevelCol="0"/>
  <sheetData/>
  <printOptions headings="false" gridLines="fals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 &amp;P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609375" defaultRowHeight="14.25" zeroHeight="false" outlineLevelRow="0" outlineLevelCol="0"/>
  <sheetData/>
  <printOptions headings="false" gridLines="fals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 &amp;P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609375" defaultRowHeight="14.25" zeroHeight="false" outlineLevelRow="0" outlineLevelCol="0"/>
  <sheetData/>
  <printOptions headings="false" gridLines="fals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 &amp;P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609375" defaultRowHeight="14.25" zeroHeight="false" outlineLevelRow="0" outlineLevelCol="0"/>
  <sheetData/>
  <printOptions headings="false" gridLines="fals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 &amp;P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25"/>
  <sheetViews>
    <sheetView showFormulas="false" showGridLines="true" showRowColHeaders="true" showZeros="true" rightToLeft="false" tabSelected="false" showOutlineSymbols="true" defaultGridColor="true" view="normal" topLeftCell="B1" colorId="64" zoomScale="75" zoomScaleNormal="75" zoomScalePageLayoutView="100" workbookViewId="0">
      <selection pane="topLeft" activeCell="X24" activeCellId="0" sqref="X24"/>
    </sheetView>
  </sheetViews>
  <sheetFormatPr defaultColWidth="8.99609375" defaultRowHeight="14.25" zeroHeight="false" outlineLevelRow="0" outlineLevelCol="0"/>
  <cols>
    <col collapsed="false" customWidth="true" hidden="false" outlineLevel="0" max="1" min="1" style="1" width="4.24"/>
    <col collapsed="false" customWidth="true" hidden="false" outlineLevel="0" max="2" min="2" style="1" width="21.62"/>
    <col collapsed="false" customWidth="true" hidden="false" outlineLevel="0" max="4" min="3" style="1" width="8.11"/>
    <col collapsed="false" customWidth="true" hidden="false" outlineLevel="0" max="5" min="5" style="1" width="0.87"/>
    <col collapsed="false" customWidth="true" hidden="false" outlineLevel="0" max="7" min="6" style="1" width="8.11"/>
    <col collapsed="false" customWidth="true" hidden="false" outlineLevel="0" max="8" min="8" style="1" width="0.87"/>
    <col collapsed="false" customWidth="true" hidden="false" outlineLevel="0" max="10" min="9" style="1" width="8.11"/>
    <col collapsed="false" customWidth="true" hidden="false" outlineLevel="0" max="11" min="11" style="1" width="0.87"/>
    <col collapsed="false" customWidth="true" hidden="false" outlineLevel="0" max="12" min="12" style="1" width="8.11"/>
    <col collapsed="false" customWidth="true" hidden="false" outlineLevel="0" max="13" min="13" style="1" width="8.62"/>
    <col collapsed="false" customWidth="true" hidden="false" outlineLevel="0" max="14" min="14" style="1" width="0.87"/>
    <col collapsed="false" customWidth="true" hidden="false" outlineLevel="0" max="15" min="15" style="1" width="8.11"/>
    <col collapsed="false" customWidth="true" hidden="false" outlineLevel="0" max="16" min="16" style="1" width="8.62"/>
    <col collapsed="false" customWidth="true" hidden="false" outlineLevel="0" max="17" min="17" style="1" width="0.87"/>
    <col collapsed="false" customWidth="true" hidden="false" outlineLevel="0" max="18" min="18" style="1" width="8.11"/>
    <col collapsed="false" customWidth="true" hidden="false" outlineLevel="0" max="19" min="19" style="1" width="8.62"/>
    <col collapsed="false" customWidth="true" hidden="false" outlineLevel="0" max="20" min="20" style="1" width="0.87"/>
    <col collapsed="false" customWidth="true" hidden="false" outlineLevel="0" max="21" min="21" style="1" width="8.11"/>
    <col collapsed="false" customWidth="true" hidden="false" outlineLevel="0" max="22" min="22" style="1" width="8.62"/>
    <col collapsed="false" customWidth="true" hidden="false" outlineLevel="0" max="23" min="23" style="1" width="0.87"/>
    <col collapsed="false" customWidth="true" hidden="false" outlineLevel="0" max="24" min="24" style="1" width="8.11"/>
    <col collapsed="false" customWidth="true" hidden="false" outlineLevel="0" max="25" min="25" style="1" width="8.62"/>
    <col collapsed="false" customWidth="false" hidden="false" outlineLevel="0" max="257" min="26" style="1" width="8.99"/>
  </cols>
  <sheetData>
    <row r="1" customFormat="false" ht="14.25" hidden="false" customHeight="false" outlineLevel="0" collapsed="false">
      <c r="B1" s="2"/>
      <c r="C1" s="2" t="s">
        <v>29</v>
      </c>
      <c r="D1" s="2"/>
      <c r="E1" s="2"/>
      <c r="F1" s="2"/>
      <c r="G1" s="2"/>
      <c r="H1" s="2"/>
      <c r="I1" s="2"/>
      <c r="J1" s="2"/>
      <c r="K1" s="2"/>
      <c r="L1" s="2"/>
      <c r="M1" s="2"/>
      <c r="N1" s="2"/>
      <c r="O1" s="2"/>
      <c r="P1" s="2"/>
      <c r="Q1" s="2"/>
      <c r="R1" s="2"/>
      <c r="S1" s="2"/>
      <c r="T1" s="2"/>
      <c r="U1" s="2"/>
      <c r="V1" s="2"/>
      <c r="W1" s="2"/>
      <c r="X1" s="2"/>
      <c r="Y1" s="2"/>
    </row>
    <row r="2" customFormat="false" ht="14.25" hidden="false" customHeight="false" outlineLevel="0" collapsed="false">
      <c r="A2" s="43"/>
      <c r="B2" s="44"/>
      <c r="C2" s="45" t="s">
        <v>30</v>
      </c>
      <c r="D2" s="44"/>
      <c r="E2" s="44"/>
      <c r="F2" s="45" t="s">
        <v>31</v>
      </c>
      <c r="G2" s="44"/>
      <c r="H2" s="44"/>
      <c r="I2" s="45" t="s">
        <v>32</v>
      </c>
      <c r="J2" s="44"/>
      <c r="K2" s="44"/>
      <c r="L2" s="45" t="s">
        <v>33</v>
      </c>
      <c r="M2" s="44"/>
      <c r="N2" s="44"/>
      <c r="O2" s="45" t="s">
        <v>34</v>
      </c>
      <c r="P2" s="44"/>
      <c r="Q2" s="44"/>
      <c r="R2" s="45" t="s">
        <v>35</v>
      </c>
      <c r="S2" s="44"/>
      <c r="T2" s="44"/>
      <c r="U2" s="45" t="s">
        <v>36</v>
      </c>
      <c r="V2" s="44"/>
      <c r="W2" s="44"/>
      <c r="X2" s="45" t="s">
        <v>37</v>
      </c>
      <c r="Y2" s="44"/>
    </row>
    <row r="3" customFormat="false" ht="14.25" hidden="false" customHeight="false" outlineLevel="0" collapsed="false">
      <c r="A3" s="46"/>
      <c r="B3" s="47" t="s">
        <v>38</v>
      </c>
      <c r="C3" s="3" t="s">
        <v>39</v>
      </c>
      <c r="D3" s="27"/>
      <c r="E3" s="39"/>
      <c r="F3" s="3" t="s">
        <v>39</v>
      </c>
      <c r="G3" s="27"/>
      <c r="H3" s="39"/>
      <c r="I3" s="3" t="s">
        <v>39</v>
      </c>
      <c r="J3" s="27"/>
      <c r="K3" s="39"/>
      <c r="L3" s="3" t="s">
        <v>39</v>
      </c>
      <c r="M3" s="27"/>
      <c r="N3" s="39"/>
      <c r="O3" s="3" t="s">
        <v>39</v>
      </c>
      <c r="P3" s="27"/>
      <c r="Q3" s="39"/>
      <c r="R3" s="3" t="s">
        <v>39</v>
      </c>
      <c r="S3" s="27"/>
      <c r="T3" s="39"/>
      <c r="U3" s="3" t="s">
        <v>39</v>
      </c>
      <c r="V3" s="27"/>
      <c r="W3" s="39"/>
      <c r="X3" s="3" t="s">
        <v>39</v>
      </c>
      <c r="Y3" s="27"/>
    </row>
    <row r="4" customFormat="false" ht="14.25" hidden="false" customHeight="false" outlineLevel="0" collapsed="false">
      <c r="A4" s="48"/>
      <c r="B4" s="49" t="s">
        <v>40</v>
      </c>
      <c r="C4" s="50" t="n">
        <v>622</v>
      </c>
      <c r="D4" s="51" t="n">
        <f aca="false">C4/1307*100</f>
        <v>47.5899005355777</v>
      </c>
      <c r="E4" s="2"/>
      <c r="F4" s="50" t="n">
        <v>688</v>
      </c>
      <c r="G4" s="51" t="n">
        <v>50.2</v>
      </c>
      <c r="H4" s="2"/>
      <c r="I4" s="50" t="n">
        <v>533</v>
      </c>
      <c r="J4" s="51" t="n">
        <v>38.9</v>
      </c>
      <c r="K4" s="2"/>
      <c r="L4" s="50" t="n">
        <v>484</v>
      </c>
      <c r="M4" s="52" t="n">
        <f aca="false">+L4/1241*100</f>
        <v>39.0008058017728</v>
      </c>
      <c r="N4" s="2"/>
      <c r="O4" s="50" t="n">
        <v>502</v>
      </c>
      <c r="P4" s="52" t="n">
        <f aca="false">O4/O$25*100</f>
        <v>45.4710144927536</v>
      </c>
      <c r="Q4" s="2"/>
      <c r="R4" s="50" t="n">
        <v>524</v>
      </c>
      <c r="S4" s="52" t="n">
        <f aca="false">R4/R$25*100</f>
        <v>46.4951197870453</v>
      </c>
      <c r="T4" s="2"/>
      <c r="U4" s="50" t="n">
        <v>488</v>
      </c>
      <c r="V4" s="52" t="n">
        <f aca="false">U4/U$25*100</f>
        <v>44.2429737080689</v>
      </c>
      <c r="W4" s="2"/>
      <c r="X4" s="50" t="n">
        <v>485</v>
      </c>
      <c r="Y4" s="52" t="n">
        <f aca="false">X4/X$25*100</f>
        <v>44.8658649398705</v>
      </c>
    </row>
    <row r="5" customFormat="false" ht="14.25" hidden="false" customHeight="false" outlineLevel="0" collapsed="false">
      <c r="A5" s="53" t="s">
        <v>41</v>
      </c>
      <c r="B5" s="49" t="s">
        <v>42</v>
      </c>
      <c r="C5" s="50" t="n">
        <v>107</v>
      </c>
      <c r="D5" s="51" t="n">
        <f aca="false">C5/1307*100</f>
        <v>8.1866870696251</v>
      </c>
      <c r="E5" s="2"/>
      <c r="F5" s="50" t="n">
        <v>148</v>
      </c>
      <c r="G5" s="51" t="n">
        <v>10.8</v>
      </c>
      <c r="H5" s="2"/>
      <c r="I5" s="50" t="n">
        <v>135</v>
      </c>
      <c r="J5" s="51" t="n">
        <v>9.9</v>
      </c>
      <c r="K5" s="2"/>
      <c r="L5" s="50" t="n">
        <v>135</v>
      </c>
      <c r="M5" s="52" t="n">
        <f aca="false">+L5/1241*100</f>
        <v>10.8783239323127</v>
      </c>
      <c r="N5" s="2"/>
      <c r="O5" s="50" t="n">
        <v>118</v>
      </c>
      <c r="P5" s="52" t="n">
        <f aca="false">O5/O$25*100</f>
        <v>10.6884057971015</v>
      </c>
      <c r="Q5" s="2"/>
      <c r="R5" s="50" t="n">
        <v>194</v>
      </c>
      <c r="S5" s="52" t="n">
        <f aca="false">R5/R$25*100</f>
        <v>17.2138420585626</v>
      </c>
      <c r="T5" s="2"/>
      <c r="U5" s="50" t="n">
        <v>200</v>
      </c>
      <c r="V5" s="52" t="n">
        <f aca="false">U5/U$25*100</f>
        <v>18.1323662737987</v>
      </c>
      <c r="W5" s="2"/>
      <c r="X5" s="50" t="n">
        <v>185</v>
      </c>
      <c r="Y5" s="52" t="n">
        <f aca="false">X5/X$25*100</f>
        <v>17.113783533765</v>
      </c>
    </row>
    <row r="6" customFormat="false" ht="14.25" hidden="false" customHeight="false" outlineLevel="0" collapsed="false">
      <c r="A6" s="48"/>
      <c r="B6" s="49" t="s">
        <v>43</v>
      </c>
      <c r="C6" s="50" t="n">
        <v>77</v>
      </c>
      <c r="D6" s="51" t="n">
        <f aca="false">C6/1307*100</f>
        <v>5.89135424636572</v>
      </c>
      <c r="E6" s="2"/>
      <c r="F6" s="50" t="n">
        <v>73</v>
      </c>
      <c r="G6" s="51" t="n">
        <v>5.3</v>
      </c>
      <c r="H6" s="2"/>
      <c r="I6" s="50" t="n">
        <v>59</v>
      </c>
      <c r="J6" s="51" t="n">
        <v>4.3</v>
      </c>
      <c r="K6" s="2"/>
      <c r="L6" s="50" t="n">
        <v>54</v>
      </c>
      <c r="M6" s="52" t="n">
        <f aca="false">+L6/1241*100</f>
        <v>4.35132957292506</v>
      </c>
      <c r="N6" s="2"/>
      <c r="O6" s="50" t="n">
        <v>53</v>
      </c>
      <c r="P6" s="52" t="n">
        <f aca="false">O6/O$25*100</f>
        <v>4.80072463768116</v>
      </c>
      <c r="Q6" s="2"/>
      <c r="R6" s="50" t="n">
        <v>58</v>
      </c>
      <c r="S6" s="52" t="n">
        <f aca="false">R6/R$25*100</f>
        <v>5.14640638864241</v>
      </c>
      <c r="T6" s="2"/>
      <c r="U6" s="50" t="n">
        <v>65</v>
      </c>
      <c r="V6" s="52" t="n">
        <f aca="false">U6/U$25*100</f>
        <v>5.89301903898459</v>
      </c>
      <c r="W6" s="2"/>
      <c r="X6" s="50" t="n">
        <v>57</v>
      </c>
      <c r="Y6" s="52" t="n">
        <f aca="false">X6/X$25*100</f>
        <v>5.27289546716004</v>
      </c>
    </row>
    <row r="7" customFormat="false" ht="14.25" hidden="false" customHeight="false" outlineLevel="0" collapsed="false">
      <c r="A7" s="53" t="s">
        <v>44</v>
      </c>
      <c r="B7" s="49" t="s">
        <v>45</v>
      </c>
      <c r="C7" s="50" t="n">
        <v>202</v>
      </c>
      <c r="D7" s="51" t="n">
        <f aca="false">C7/1307*100</f>
        <v>15.4552410099464</v>
      </c>
      <c r="E7" s="2"/>
      <c r="F7" s="50" t="n">
        <v>144</v>
      </c>
      <c r="G7" s="51" t="n">
        <v>10.5</v>
      </c>
      <c r="H7" s="2"/>
      <c r="I7" s="50" t="n">
        <v>69</v>
      </c>
      <c r="J7" s="51" t="n">
        <v>5</v>
      </c>
      <c r="K7" s="2"/>
      <c r="L7" s="50" t="n">
        <v>48</v>
      </c>
      <c r="M7" s="52" t="n">
        <f aca="false">+L7/1241*100</f>
        <v>3.86784850926672</v>
      </c>
      <c r="N7" s="2"/>
      <c r="O7" s="50" t="n">
        <v>37</v>
      </c>
      <c r="P7" s="52" t="n">
        <f aca="false">O7/O$25*100</f>
        <v>3.35144927536232</v>
      </c>
      <c r="Q7" s="2"/>
      <c r="R7" s="50" t="n">
        <v>18</v>
      </c>
      <c r="S7" s="52" t="n">
        <f aca="false">R7/R$25*100</f>
        <v>1.59716060337178</v>
      </c>
      <c r="T7" s="2"/>
      <c r="U7" s="50" t="n">
        <v>16</v>
      </c>
      <c r="V7" s="52" t="n">
        <f aca="false">U7/U$25*100</f>
        <v>1.4505893019039</v>
      </c>
      <c r="W7" s="2"/>
      <c r="X7" s="50" t="n">
        <v>6</v>
      </c>
      <c r="Y7" s="52" t="n">
        <f aca="false">X7/X$25*100</f>
        <v>0.555041628122109</v>
      </c>
    </row>
    <row r="8" customFormat="false" ht="14.25" hidden="false" customHeight="false" outlineLevel="0" collapsed="false">
      <c r="A8" s="48"/>
      <c r="B8" s="49" t="s">
        <v>46</v>
      </c>
      <c r="C8" s="50" t="n">
        <v>13</v>
      </c>
      <c r="D8" s="51" t="n">
        <f aca="false">C8/1307*100</f>
        <v>0.994644223412395</v>
      </c>
      <c r="E8" s="2"/>
      <c r="F8" s="50" t="n">
        <v>12</v>
      </c>
      <c r="G8" s="51" t="n">
        <v>0.9</v>
      </c>
      <c r="H8" s="2"/>
      <c r="I8" s="50" t="n">
        <v>51</v>
      </c>
      <c r="J8" s="51" t="n">
        <v>3.7</v>
      </c>
      <c r="K8" s="2"/>
      <c r="L8" s="50" t="n">
        <v>33</v>
      </c>
      <c r="M8" s="52" t="n">
        <f aca="false">+L8/1241*100</f>
        <v>2.65914585012087</v>
      </c>
      <c r="N8" s="2"/>
      <c r="O8" s="50" t="n">
        <v>33</v>
      </c>
      <c r="P8" s="52" t="n">
        <f aca="false">O8/O$25*100</f>
        <v>2.98913043478261</v>
      </c>
      <c r="Q8" s="2"/>
      <c r="R8" s="50" t="n">
        <v>37</v>
      </c>
      <c r="S8" s="52" t="n">
        <f aca="false">R8/R$25*100</f>
        <v>3.28305235137533</v>
      </c>
      <c r="T8" s="2"/>
      <c r="U8" s="50" t="n">
        <v>28</v>
      </c>
      <c r="V8" s="52" t="n">
        <f aca="false">U8/U$25*100</f>
        <v>2.53853127833182</v>
      </c>
      <c r="W8" s="2"/>
      <c r="X8" s="50" t="n">
        <v>11</v>
      </c>
      <c r="Y8" s="52" t="n">
        <f aca="false">X8/X$25*100</f>
        <v>1.01757631822387</v>
      </c>
    </row>
    <row r="9" customFormat="false" ht="14.25" hidden="false" customHeight="false" outlineLevel="0" collapsed="false">
      <c r="A9" s="53" t="s">
        <v>47</v>
      </c>
      <c r="B9" s="49" t="s">
        <v>48</v>
      </c>
      <c r="C9" s="50" t="n">
        <v>6</v>
      </c>
      <c r="D9" s="51" t="n">
        <f aca="false">C9/1307*100</f>
        <v>0.459066564651875</v>
      </c>
      <c r="E9" s="2"/>
      <c r="F9" s="50" t="n">
        <v>3</v>
      </c>
      <c r="G9" s="51" t="n">
        <v>0.2</v>
      </c>
      <c r="H9" s="2"/>
      <c r="I9" s="50" t="n">
        <v>35</v>
      </c>
      <c r="J9" s="51" t="n">
        <v>2.5</v>
      </c>
      <c r="K9" s="2"/>
      <c r="L9" s="50" t="n">
        <v>26</v>
      </c>
      <c r="M9" s="52" t="n">
        <f aca="false">+L9/1241*100</f>
        <v>2.09508460918614</v>
      </c>
      <c r="N9" s="2"/>
      <c r="O9" s="50" t="n">
        <v>28</v>
      </c>
      <c r="P9" s="52" t="n">
        <f aca="false">O9/O$25*100</f>
        <v>2.53623188405797</v>
      </c>
      <c r="Q9" s="2"/>
      <c r="R9" s="50" t="n">
        <v>21</v>
      </c>
      <c r="S9" s="52" t="n">
        <f aca="false">R9/R$25*100</f>
        <v>1.86335403726708</v>
      </c>
      <c r="T9" s="2"/>
      <c r="U9" s="50" t="n">
        <v>9</v>
      </c>
      <c r="V9" s="52" t="n">
        <f aca="false">U9/U$25*100</f>
        <v>0.815956482320943</v>
      </c>
      <c r="W9" s="2"/>
      <c r="X9" s="50" t="n">
        <v>2</v>
      </c>
      <c r="Y9" s="52" t="n">
        <f aca="false">X9/X$25*100</f>
        <v>0.185013876040703</v>
      </c>
    </row>
    <row r="10" customFormat="false" ht="14.25" hidden="false" customHeight="false" outlineLevel="0" collapsed="false">
      <c r="A10" s="48"/>
      <c r="B10" s="49" t="s">
        <v>49</v>
      </c>
      <c r="C10" s="50" t="n">
        <v>13</v>
      </c>
      <c r="D10" s="51" t="n">
        <f aca="false">C10/1307*100</f>
        <v>0.994644223412395</v>
      </c>
      <c r="E10" s="2"/>
      <c r="F10" s="50" t="n">
        <v>29</v>
      </c>
      <c r="G10" s="51" t="n">
        <v>2.1</v>
      </c>
      <c r="H10" s="2"/>
      <c r="I10" s="50" t="n">
        <v>35</v>
      </c>
      <c r="J10" s="51" t="n">
        <v>2.5</v>
      </c>
      <c r="K10" s="2"/>
      <c r="L10" s="50" t="n">
        <v>18</v>
      </c>
      <c r="M10" s="52" t="n">
        <f aca="false">+L10/1241*100</f>
        <v>1.45044319097502</v>
      </c>
      <c r="N10" s="2"/>
      <c r="O10" s="50" t="n">
        <v>6</v>
      </c>
      <c r="P10" s="52" t="n">
        <f aca="false">O10/O$25*100</f>
        <v>0.543478260869565</v>
      </c>
      <c r="Q10" s="2"/>
      <c r="R10" s="50" t="n">
        <v>7</v>
      </c>
      <c r="S10" s="52" t="n">
        <f aca="false">R10/R$25*100</f>
        <v>0.62111801242236</v>
      </c>
      <c r="T10" s="2"/>
      <c r="U10" s="50" t="n">
        <v>10</v>
      </c>
      <c r="V10" s="52" t="n">
        <f aca="false">U10/U$25*100</f>
        <v>0.906618313689937</v>
      </c>
      <c r="W10" s="2"/>
      <c r="X10" s="50" t="n">
        <v>8</v>
      </c>
      <c r="Y10" s="52" t="n">
        <f aca="false">X10/X$25*100</f>
        <v>0.740055504162812</v>
      </c>
    </row>
    <row r="11" customFormat="false" ht="14.25" hidden="false" customHeight="false" outlineLevel="0" collapsed="false">
      <c r="A11" s="53" t="s">
        <v>50</v>
      </c>
      <c r="B11" s="49" t="s">
        <v>51</v>
      </c>
      <c r="C11" s="50" t="n">
        <v>2</v>
      </c>
      <c r="D11" s="51" t="n">
        <f aca="false">C11/1307*100</f>
        <v>0.153022188217292</v>
      </c>
      <c r="E11" s="2"/>
      <c r="F11" s="50" t="n">
        <v>7</v>
      </c>
      <c r="G11" s="51" t="n">
        <v>0.5</v>
      </c>
      <c r="H11" s="2"/>
      <c r="I11" s="50" t="n">
        <v>12</v>
      </c>
      <c r="J11" s="51" t="n">
        <v>0.9</v>
      </c>
      <c r="K11" s="2"/>
      <c r="L11" s="50" t="n">
        <v>17</v>
      </c>
      <c r="M11" s="52" t="n">
        <f aca="false">+L11/1241*100</f>
        <v>1.36986301369863</v>
      </c>
      <c r="N11" s="2"/>
      <c r="O11" s="50" t="n">
        <v>28</v>
      </c>
      <c r="P11" s="52" t="n">
        <f aca="false">O11/O$25*100</f>
        <v>2.53623188405797</v>
      </c>
      <c r="Q11" s="2"/>
      <c r="R11" s="50" t="n">
        <v>21</v>
      </c>
      <c r="S11" s="52" t="n">
        <f aca="false">R11/R$25*100</f>
        <v>1.86335403726708</v>
      </c>
      <c r="T11" s="2"/>
      <c r="U11" s="50" t="n">
        <v>14</v>
      </c>
      <c r="V11" s="52" t="n">
        <f aca="false">U11/U$25*100</f>
        <v>1.26926563916591</v>
      </c>
      <c r="W11" s="2"/>
      <c r="X11" s="50" t="n">
        <v>13</v>
      </c>
      <c r="Y11" s="52" t="n">
        <f aca="false">X11/X$25*100</f>
        <v>1.20259019426457</v>
      </c>
    </row>
    <row r="12" customFormat="false" ht="14.25" hidden="false" customHeight="false" outlineLevel="0" collapsed="false">
      <c r="A12" s="48"/>
      <c r="B12" s="49" t="s">
        <v>52</v>
      </c>
      <c r="C12" s="29" t="s">
        <v>53</v>
      </c>
      <c r="D12" s="54"/>
      <c r="E12" s="2"/>
      <c r="F12" s="29" t="s">
        <v>53</v>
      </c>
      <c r="G12" s="51"/>
      <c r="H12" s="2"/>
      <c r="I12" s="50" t="n">
        <v>92</v>
      </c>
      <c r="J12" s="51" t="n">
        <v>6.8</v>
      </c>
      <c r="K12" s="2"/>
      <c r="L12" s="50" t="n">
        <v>103</v>
      </c>
      <c r="M12" s="52" t="n">
        <f aca="false">+L12/1241*100</f>
        <v>8.29975825946817</v>
      </c>
      <c r="N12" s="2"/>
      <c r="O12" s="50" t="n">
        <v>85</v>
      </c>
      <c r="P12" s="55" t="n">
        <f aca="false">O12/O$25*100</f>
        <v>7.69927536231884</v>
      </c>
      <c r="Q12" s="2"/>
      <c r="R12" s="50" t="n">
        <v>54</v>
      </c>
      <c r="S12" s="55" t="n">
        <f aca="false">R12/R$25*100</f>
        <v>4.79148181011535</v>
      </c>
      <c r="T12" s="2"/>
      <c r="U12" s="50" t="n">
        <v>75</v>
      </c>
      <c r="V12" s="55" t="n">
        <f aca="false">U12/U$25*100</f>
        <v>6.79963735267452</v>
      </c>
      <c r="W12" s="2"/>
      <c r="X12" s="50" t="n">
        <v>75</v>
      </c>
      <c r="Y12" s="55" t="n">
        <f aca="false">X12/X$25*100</f>
        <v>6.93802035152636</v>
      </c>
    </row>
    <row r="13" customFormat="false" ht="14.25" hidden="false" customHeight="false" outlineLevel="0" collapsed="false">
      <c r="A13" s="56"/>
      <c r="B13" s="3" t="s">
        <v>54</v>
      </c>
      <c r="C13" s="57" t="n">
        <f aca="false">SUM(C4:C12)</f>
        <v>1042</v>
      </c>
      <c r="D13" s="58" t="n">
        <f aca="false">C13/1307*100</f>
        <v>79.7245600612089</v>
      </c>
      <c r="E13" s="16"/>
      <c r="F13" s="57" t="n">
        <f aca="false">SUM(F4:F12)</f>
        <v>1104</v>
      </c>
      <c r="G13" s="58" t="n">
        <v>80.5</v>
      </c>
      <c r="H13" s="16"/>
      <c r="I13" s="57" t="n">
        <v>1021</v>
      </c>
      <c r="J13" s="58" t="n">
        <v>74.5</v>
      </c>
      <c r="K13" s="16"/>
      <c r="L13" s="57" t="n">
        <f aca="false">SUM(L4:L12)</f>
        <v>918</v>
      </c>
      <c r="M13" s="59" t="n">
        <f aca="false">+L13/1241*100</f>
        <v>73.972602739726</v>
      </c>
      <c r="N13" s="16"/>
      <c r="O13" s="57" t="n">
        <f aca="false">SUM(O4:O12)</f>
        <v>890</v>
      </c>
      <c r="P13" s="55" t="n">
        <f aca="false">O13/O$25*100</f>
        <v>80.6159420289855</v>
      </c>
      <c r="Q13" s="16"/>
      <c r="R13" s="57" t="n">
        <f aca="false">SUM(R4:R12)</f>
        <v>934</v>
      </c>
      <c r="S13" s="55" t="n">
        <f aca="false">R13/R$25*100</f>
        <v>82.8748890860692</v>
      </c>
      <c r="T13" s="16"/>
      <c r="U13" s="57" t="n">
        <f aca="false">SUM(U4:U12)</f>
        <v>905</v>
      </c>
      <c r="V13" s="55" t="n">
        <f aca="false">U13/U$25*100</f>
        <v>82.0489573889393</v>
      </c>
      <c r="W13" s="16"/>
      <c r="X13" s="57" t="n">
        <f aca="false">SUM(X4:X12)</f>
        <v>842</v>
      </c>
      <c r="Y13" s="55" t="n">
        <f aca="false">X13/X$25*100</f>
        <v>77.890841813136</v>
      </c>
    </row>
    <row r="14" customFormat="false" ht="14.25" hidden="false" customHeight="false" outlineLevel="0" collapsed="false">
      <c r="A14" s="53" t="s">
        <v>55</v>
      </c>
      <c r="B14" s="49" t="s">
        <v>56</v>
      </c>
      <c r="C14" s="50" t="n">
        <v>131</v>
      </c>
      <c r="D14" s="51" t="n">
        <f aca="false">C14/1307*100</f>
        <v>10.0229533282326</v>
      </c>
      <c r="E14" s="2"/>
      <c r="F14" s="50" t="n">
        <v>112</v>
      </c>
      <c r="G14" s="51" t="n">
        <v>8.2</v>
      </c>
      <c r="H14" s="2"/>
      <c r="I14" s="50" t="n">
        <v>78</v>
      </c>
      <c r="J14" s="51" t="n">
        <v>5.8</v>
      </c>
      <c r="K14" s="2"/>
      <c r="L14" s="50" t="n">
        <v>58</v>
      </c>
      <c r="M14" s="60" t="n">
        <f aca="false">+L14/1241*100</f>
        <v>4.67365028203062</v>
      </c>
      <c r="N14" s="2"/>
      <c r="O14" s="50" t="n">
        <v>67</v>
      </c>
      <c r="P14" s="52" t="n">
        <f aca="false">O14/O$25*100</f>
        <v>6.06884057971015</v>
      </c>
      <c r="Q14" s="2"/>
      <c r="R14" s="50" t="n">
        <v>56</v>
      </c>
      <c r="S14" s="52" t="n">
        <f aca="false">R14/R$25*100</f>
        <v>4.96894409937888</v>
      </c>
      <c r="T14" s="2"/>
      <c r="U14" s="50" t="n">
        <v>45</v>
      </c>
      <c r="V14" s="52" t="n">
        <f aca="false">U14/U$25*100</f>
        <v>4.07978241160471</v>
      </c>
      <c r="W14" s="2"/>
      <c r="X14" s="50" t="n">
        <v>38</v>
      </c>
      <c r="Y14" s="52" t="n">
        <f aca="false">X14/X$25*100</f>
        <v>3.51526364477336</v>
      </c>
    </row>
    <row r="15" customFormat="false" ht="14.25" hidden="false" customHeight="false" outlineLevel="0" collapsed="false">
      <c r="A15" s="48"/>
      <c r="B15" s="49" t="s">
        <v>57</v>
      </c>
      <c r="C15" s="50" t="n">
        <v>22</v>
      </c>
      <c r="D15" s="51" t="n">
        <f aca="false">C15/1307*100</f>
        <v>1.68324407039021</v>
      </c>
      <c r="E15" s="2"/>
      <c r="F15" s="50" t="n">
        <v>5</v>
      </c>
      <c r="G15" s="51" t="n">
        <v>0.4</v>
      </c>
      <c r="H15" s="2"/>
      <c r="I15" s="50" t="n">
        <v>6</v>
      </c>
      <c r="J15" s="51" t="n">
        <v>0.4</v>
      </c>
      <c r="K15" s="2"/>
      <c r="L15" s="50" t="n">
        <v>5</v>
      </c>
      <c r="M15" s="60" t="n">
        <f aca="false">+L15/1241*100</f>
        <v>0.40290088638195</v>
      </c>
      <c r="N15" s="2"/>
      <c r="O15" s="50" t="n">
        <v>4</v>
      </c>
      <c r="P15" s="52" t="n">
        <f aca="false">O15/O$25*100</f>
        <v>0.36231884057971</v>
      </c>
      <c r="Q15" s="2"/>
      <c r="R15" s="50" t="n">
        <v>14</v>
      </c>
      <c r="S15" s="52" t="n">
        <f aca="false">R15/R$25*100</f>
        <v>1.24223602484472</v>
      </c>
      <c r="T15" s="2"/>
      <c r="U15" s="50" t="n">
        <v>1</v>
      </c>
      <c r="V15" s="52" t="n">
        <f aca="false">U15/U$25*100</f>
        <v>0.0906618313689937</v>
      </c>
      <c r="W15" s="2"/>
      <c r="X15" s="50" t="n">
        <v>0</v>
      </c>
      <c r="Y15" s="52" t="n">
        <f aca="false">X15/X$25*100</f>
        <v>0</v>
      </c>
    </row>
    <row r="16" customFormat="false" ht="14.25" hidden="false" customHeight="false" outlineLevel="0" collapsed="false">
      <c r="A16" s="53" t="s">
        <v>58</v>
      </c>
      <c r="B16" s="49" t="s">
        <v>52</v>
      </c>
      <c r="C16" s="29" t="s">
        <v>53</v>
      </c>
      <c r="D16" s="54"/>
      <c r="E16" s="2"/>
      <c r="F16" s="29" t="s">
        <v>53</v>
      </c>
      <c r="G16" s="51"/>
      <c r="H16" s="2"/>
      <c r="I16" s="50" t="n">
        <v>18</v>
      </c>
      <c r="J16" s="51" t="n">
        <v>1.3</v>
      </c>
      <c r="K16" s="2"/>
      <c r="L16" s="50" t="n">
        <v>14</v>
      </c>
      <c r="M16" s="60" t="n">
        <f aca="false">+L16/1241*100</f>
        <v>1.12812248186946</v>
      </c>
      <c r="N16" s="2"/>
      <c r="O16" s="50" t="n">
        <v>2</v>
      </c>
      <c r="P16" s="55" t="n">
        <f aca="false">O16/O$25*100</f>
        <v>0.181159420289855</v>
      </c>
      <c r="Q16" s="2"/>
      <c r="R16" s="50" t="n">
        <v>1</v>
      </c>
      <c r="S16" s="55" t="n">
        <f aca="false">R16/R$25*100</f>
        <v>0.0887311446317658</v>
      </c>
      <c r="T16" s="2"/>
      <c r="U16" s="50" t="n">
        <v>14</v>
      </c>
      <c r="V16" s="55" t="n">
        <f aca="false">U16/U$25*100</f>
        <v>1.26926563916591</v>
      </c>
      <c r="W16" s="2"/>
      <c r="X16" s="50" t="n">
        <v>7</v>
      </c>
      <c r="Y16" s="55" t="n">
        <f aca="false">X16/X$25*100</f>
        <v>0.647548566142461</v>
      </c>
    </row>
    <row r="17" customFormat="false" ht="14.25" hidden="false" customHeight="false" outlineLevel="0" collapsed="false">
      <c r="A17" s="56"/>
      <c r="B17" s="3" t="s">
        <v>54</v>
      </c>
      <c r="C17" s="57" t="n">
        <f aca="false">SUM(C14:C16)</f>
        <v>153</v>
      </c>
      <c r="D17" s="58" t="n">
        <f aca="false">C17/1307*100</f>
        <v>11.7061973986228</v>
      </c>
      <c r="E17" s="16"/>
      <c r="F17" s="57" t="n">
        <f aca="false">SUM(F14:F16)</f>
        <v>117</v>
      </c>
      <c r="G17" s="58" t="n">
        <v>8.5</v>
      </c>
      <c r="H17" s="16"/>
      <c r="I17" s="57" t="n">
        <v>102</v>
      </c>
      <c r="J17" s="58" t="n">
        <v>7.4</v>
      </c>
      <c r="K17" s="16"/>
      <c r="L17" s="57" t="n">
        <f aca="false">SUM(L14:L16)</f>
        <v>77</v>
      </c>
      <c r="M17" s="59" t="n">
        <f aca="false">+L17/1241*100</f>
        <v>6.20467365028203</v>
      </c>
      <c r="N17" s="16"/>
      <c r="O17" s="57" t="n">
        <f aca="false">SUM(O14:O16)</f>
        <v>73</v>
      </c>
      <c r="P17" s="55" t="n">
        <f aca="false">O17/O$25*100</f>
        <v>6.61231884057971</v>
      </c>
      <c r="Q17" s="16"/>
      <c r="R17" s="57" t="n">
        <f aca="false">SUM(R14:R16)</f>
        <v>71</v>
      </c>
      <c r="S17" s="55" t="n">
        <f aca="false">R17/R$25*100</f>
        <v>6.29991126885537</v>
      </c>
      <c r="T17" s="16"/>
      <c r="U17" s="57" t="n">
        <f aca="false">SUM(U14:U16)</f>
        <v>60</v>
      </c>
      <c r="V17" s="55" t="n">
        <f aca="false">U17/U$25*100</f>
        <v>5.43970988213962</v>
      </c>
      <c r="W17" s="16"/>
      <c r="X17" s="57" t="n">
        <f aca="false">SUM(X14:X16)</f>
        <v>45</v>
      </c>
      <c r="Y17" s="55" t="n">
        <f aca="false">X17/X$25*100</f>
        <v>4.16281221091582</v>
      </c>
    </row>
    <row r="18" customFormat="false" ht="14.25" hidden="false" customHeight="false" outlineLevel="0" collapsed="false">
      <c r="A18" s="53" t="s">
        <v>59</v>
      </c>
      <c r="B18" s="49" t="s">
        <v>60</v>
      </c>
      <c r="C18" s="50" t="n">
        <v>87</v>
      </c>
      <c r="D18" s="51" t="n">
        <f aca="false">C18/1307*100</f>
        <v>6.65646518745218</v>
      </c>
      <c r="E18" s="2"/>
      <c r="F18" s="50" t="n">
        <v>60</v>
      </c>
      <c r="G18" s="51" t="n">
        <v>4.4</v>
      </c>
      <c r="H18" s="2"/>
      <c r="I18" s="50" t="n">
        <v>78</v>
      </c>
      <c r="J18" s="51" t="n">
        <v>5.8</v>
      </c>
      <c r="K18" s="2"/>
      <c r="L18" s="50" t="n">
        <v>58</v>
      </c>
      <c r="M18" s="60" t="n">
        <f aca="false">+L18/1241*100</f>
        <v>4.67365028203062</v>
      </c>
      <c r="N18" s="2"/>
      <c r="O18" s="50" t="n">
        <v>49</v>
      </c>
      <c r="P18" s="52" t="n">
        <f aca="false">O18/O$25*100</f>
        <v>4.43840579710145</v>
      </c>
      <c r="Q18" s="2"/>
      <c r="R18" s="50" t="n">
        <v>45</v>
      </c>
      <c r="S18" s="52" t="n">
        <f aca="false">R18/R$25*100</f>
        <v>3.99290150842946</v>
      </c>
      <c r="T18" s="2"/>
      <c r="U18" s="50" t="n">
        <v>23</v>
      </c>
      <c r="V18" s="52" t="n">
        <f aca="false">U18/U$25*100</f>
        <v>2.08522212148685</v>
      </c>
      <c r="W18" s="2"/>
      <c r="X18" s="50" t="n">
        <v>21</v>
      </c>
      <c r="Y18" s="52" t="n">
        <f aca="false">X18/X$25*100</f>
        <v>1.94264569842738</v>
      </c>
    </row>
    <row r="19" customFormat="false" ht="14.25" hidden="false" customHeight="false" outlineLevel="0" collapsed="false">
      <c r="A19" s="48"/>
      <c r="B19" s="49" t="s">
        <v>61</v>
      </c>
      <c r="C19" s="50" t="n">
        <v>18</v>
      </c>
      <c r="D19" s="51" t="n">
        <f aca="false">C19/1307*100</f>
        <v>1.37719969395562</v>
      </c>
      <c r="E19" s="2"/>
      <c r="F19" s="50" t="n">
        <v>12</v>
      </c>
      <c r="G19" s="51" t="n">
        <v>0.9</v>
      </c>
      <c r="H19" s="2"/>
      <c r="I19" s="50" t="n">
        <v>8</v>
      </c>
      <c r="J19" s="51" t="n">
        <v>0.6</v>
      </c>
      <c r="K19" s="2"/>
      <c r="L19" s="50" t="n">
        <v>12</v>
      </c>
      <c r="M19" s="60" t="n">
        <f aca="false">+L19/1241*100</f>
        <v>0.96696212731668</v>
      </c>
      <c r="N19" s="2"/>
      <c r="O19" s="50" t="n">
        <v>6</v>
      </c>
      <c r="P19" s="52" t="n">
        <f aca="false">O19/O$25*100</f>
        <v>0.543478260869565</v>
      </c>
      <c r="Q19" s="2"/>
      <c r="R19" s="50" t="n">
        <v>2</v>
      </c>
      <c r="S19" s="52" t="n">
        <f aca="false">R19/R$25*100</f>
        <v>0.177462289263532</v>
      </c>
      <c r="T19" s="2"/>
      <c r="U19" s="50" t="n">
        <v>1</v>
      </c>
      <c r="V19" s="52" t="n">
        <f aca="false">U19/U$25*100</f>
        <v>0.0906618313689937</v>
      </c>
      <c r="W19" s="2"/>
      <c r="X19" s="50" t="n">
        <v>1</v>
      </c>
      <c r="Y19" s="52" t="n">
        <f aca="false">X19/X$25*100</f>
        <v>0.0925069380203515</v>
      </c>
    </row>
    <row r="20" customFormat="false" ht="14.25" hidden="false" customHeight="false" outlineLevel="0" collapsed="false">
      <c r="A20" s="53" t="s">
        <v>62</v>
      </c>
      <c r="B20" s="49" t="s">
        <v>63</v>
      </c>
      <c r="C20" s="50" t="n">
        <v>6</v>
      </c>
      <c r="D20" s="51" t="n">
        <f aca="false">C20/1307*100</f>
        <v>0.459066564651875</v>
      </c>
      <c r="E20" s="2"/>
      <c r="F20" s="50" t="n">
        <v>12</v>
      </c>
      <c r="G20" s="51" t="n">
        <v>0.9</v>
      </c>
      <c r="H20" s="2"/>
      <c r="I20" s="50" t="n">
        <v>33</v>
      </c>
      <c r="J20" s="51" t="n">
        <v>2.4</v>
      </c>
      <c r="K20" s="2"/>
      <c r="L20" s="50" t="n">
        <v>24</v>
      </c>
      <c r="M20" s="60" t="n">
        <f aca="false">+L20/1241*100</f>
        <v>1.93392425463336</v>
      </c>
      <c r="N20" s="2"/>
      <c r="O20" s="50" t="n">
        <v>14</v>
      </c>
      <c r="P20" s="52" t="n">
        <f aca="false">O20/O$25*100</f>
        <v>1.26811594202899</v>
      </c>
      <c r="Q20" s="2"/>
      <c r="R20" s="50" t="n">
        <v>18</v>
      </c>
      <c r="S20" s="52" t="n">
        <f aca="false">R20/R$25*100</f>
        <v>1.59716060337178</v>
      </c>
      <c r="T20" s="2"/>
      <c r="U20" s="50" t="n">
        <v>43</v>
      </c>
      <c r="V20" s="52" t="n">
        <f aca="false">U20/U$25*100</f>
        <v>3.89845874886673</v>
      </c>
      <c r="W20" s="2"/>
      <c r="X20" s="50" t="n">
        <v>85</v>
      </c>
      <c r="Y20" s="52" t="n">
        <f aca="false">X20/X$25*100</f>
        <v>7.86308973172988</v>
      </c>
    </row>
    <row r="21" customFormat="false" ht="14.25" hidden="false" customHeight="false" outlineLevel="0" collapsed="false">
      <c r="A21" s="48"/>
      <c r="B21" s="49" t="s">
        <v>64</v>
      </c>
      <c r="C21" s="50" t="n">
        <v>1</v>
      </c>
      <c r="D21" s="51" t="n">
        <f aca="false">C21/1307*100</f>
        <v>0.0765110941086458</v>
      </c>
      <c r="E21" s="2"/>
      <c r="F21" s="50" t="n">
        <v>25</v>
      </c>
      <c r="G21" s="51" t="n">
        <v>1.9</v>
      </c>
      <c r="H21" s="2"/>
      <c r="I21" s="50" t="n">
        <v>44</v>
      </c>
      <c r="J21" s="51" t="n">
        <v>3.2</v>
      </c>
      <c r="K21" s="2"/>
      <c r="L21" s="50" t="n">
        <v>39</v>
      </c>
      <c r="M21" s="60" t="n">
        <f aca="false">+L21/1241*100</f>
        <v>3.14262691377921</v>
      </c>
      <c r="N21" s="2"/>
      <c r="O21" s="50" t="n">
        <v>36</v>
      </c>
      <c r="P21" s="52" t="n">
        <f aca="false">O21/O$25*100</f>
        <v>3.26086956521739</v>
      </c>
      <c r="Q21" s="2"/>
      <c r="R21" s="50" t="n">
        <v>35</v>
      </c>
      <c r="S21" s="52" t="n">
        <f aca="false">R21/R$25*100</f>
        <v>3.1055900621118</v>
      </c>
      <c r="T21" s="2"/>
      <c r="U21" s="50" t="n">
        <v>18</v>
      </c>
      <c r="V21" s="52" t="n">
        <f aca="false">U21/U$25*100</f>
        <v>1.63191296464189</v>
      </c>
      <c r="W21" s="2"/>
      <c r="X21" s="50" t="n">
        <v>15</v>
      </c>
      <c r="Y21" s="52" t="n">
        <f aca="false">X21/X$25*100</f>
        <v>1.38760407030527</v>
      </c>
    </row>
    <row r="22" customFormat="false" ht="14.25" hidden="false" customHeight="false" outlineLevel="0" collapsed="false">
      <c r="A22" s="53" t="s">
        <v>65</v>
      </c>
      <c r="B22" s="49" t="s">
        <v>66</v>
      </c>
      <c r="C22" s="29" t="s">
        <v>53</v>
      </c>
      <c r="D22" s="51"/>
      <c r="E22" s="2"/>
      <c r="F22" s="50" t="n">
        <v>41</v>
      </c>
      <c r="G22" s="51" t="n">
        <v>3</v>
      </c>
      <c r="H22" s="2"/>
      <c r="I22" s="50" t="n">
        <v>74</v>
      </c>
      <c r="J22" s="51" t="n">
        <v>5.4</v>
      </c>
      <c r="K22" s="2"/>
      <c r="L22" s="50" t="n">
        <v>81</v>
      </c>
      <c r="M22" s="60" t="n">
        <f aca="false">+L22/1241*100</f>
        <v>6.52699435938759</v>
      </c>
      <c r="N22" s="2"/>
      <c r="O22" s="50" t="n">
        <v>17</v>
      </c>
      <c r="P22" s="52" t="n">
        <f aca="false">O22/O$25*100</f>
        <v>1.53985507246377</v>
      </c>
      <c r="Q22" s="2"/>
      <c r="R22" s="50" t="n">
        <v>16</v>
      </c>
      <c r="S22" s="52" t="n">
        <f aca="false">R22/R$25*100</f>
        <v>1.41969831410825</v>
      </c>
      <c r="T22" s="2"/>
      <c r="U22" s="50" t="n">
        <v>14</v>
      </c>
      <c r="V22" s="52" t="n">
        <f aca="false">U22/U$25*100</f>
        <v>1.26926563916591</v>
      </c>
      <c r="W22" s="2"/>
      <c r="X22" s="50" t="n">
        <v>12</v>
      </c>
      <c r="Y22" s="52" t="n">
        <f aca="false">X22/X$25*100</f>
        <v>1.11008325624422</v>
      </c>
    </row>
    <row r="23" customFormat="false" ht="14.25" hidden="false" customHeight="false" outlineLevel="0" collapsed="false">
      <c r="A23" s="48"/>
      <c r="B23" s="49" t="s">
        <v>11</v>
      </c>
      <c r="C23" s="29" t="s">
        <v>53</v>
      </c>
      <c r="D23" s="54"/>
      <c r="E23" s="2"/>
      <c r="F23" s="29" t="s">
        <v>53</v>
      </c>
      <c r="G23" s="51"/>
      <c r="H23" s="2"/>
      <c r="I23" s="50" t="n">
        <v>15</v>
      </c>
      <c r="J23" s="51" t="n">
        <v>0.6</v>
      </c>
      <c r="K23" s="2"/>
      <c r="L23" s="50" t="n">
        <v>32</v>
      </c>
      <c r="M23" s="60" t="n">
        <f aca="false">+L23/1241*100</f>
        <v>2.57856567284448</v>
      </c>
      <c r="N23" s="2"/>
      <c r="O23" s="50" t="n">
        <v>19</v>
      </c>
      <c r="P23" s="55" t="n">
        <f aca="false">O23/O$25*100</f>
        <v>1.72101449275362</v>
      </c>
      <c r="Q23" s="2"/>
      <c r="R23" s="50" t="n">
        <v>6</v>
      </c>
      <c r="S23" s="55" t="n">
        <f aca="false">R23/R$25*100</f>
        <v>0.532386867790595</v>
      </c>
      <c r="T23" s="2"/>
      <c r="U23" s="50" t="n">
        <v>39</v>
      </c>
      <c r="V23" s="55" t="n">
        <f aca="false">U23/U$25*100</f>
        <v>3.53581142339075</v>
      </c>
      <c r="W23" s="2"/>
      <c r="X23" s="50" t="n">
        <v>60</v>
      </c>
      <c r="Y23" s="55" t="n">
        <f aca="false">X23/X$25*100</f>
        <v>5.55041628122109</v>
      </c>
    </row>
    <row r="24" customFormat="false" ht="14.25" hidden="false" customHeight="false" outlineLevel="0" collapsed="false">
      <c r="A24" s="56"/>
      <c r="B24" s="3" t="s">
        <v>54</v>
      </c>
      <c r="C24" s="57" t="n">
        <f aca="false">SUM(C18:C23)</f>
        <v>112</v>
      </c>
      <c r="D24" s="51" t="n">
        <f aca="false">C24/1307*100</f>
        <v>8.56924254016833</v>
      </c>
      <c r="E24" s="16"/>
      <c r="F24" s="57" t="n">
        <f aca="false">SUM(F18:F23)</f>
        <v>150</v>
      </c>
      <c r="G24" s="58" t="n">
        <v>10.9</v>
      </c>
      <c r="H24" s="16"/>
      <c r="I24" s="57" t="n">
        <v>252</v>
      </c>
      <c r="J24" s="58" t="n">
        <v>17.9</v>
      </c>
      <c r="K24" s="16"/>
      <c r="L24" s="57" t="n">
        <f aca="false">SUM(L18:L23)</f>
        <v>246</v>
      </c>
      <c r="M24" s="59" t="n">
        <f aca="false">+L24/1241*100</f>
        <v>19.8227236099919</v>
      </c>
      <c r="N24" s="16"/>
      <c r="O24" s="57" t="n">
        <f aca="false">SUM(O18:O23)</f>
        <v>141</v>
      </c>
      <c r="P24" s="52" t="n">
        <f aca="false">O24/O$25*100</f>
        <v>12.7717391304348</v>
      </c>
      <c r="Q24" s="16"/>
      <c r="R24" s="57" t="n">
        <f aca="false">SUM(R18:R23)</f>
        <v>122</v>
      </c>
      <c r="S24" s="52" t="n">
        <f aca="false">R24/R$25*100</f>
        <v>10.8251996450754</v>
      </c>
      <c r="T24" s="16"/>
      <c r="U24" s="57" t="n">
        <f aca="false">SUM(U18:U23)</f>
        <v>138</v>
      </c>
      <c r="V24" s="52" t="n">
        <f aca="false">U24/U$25*100</f>
        <v>12.5113327289211</v>
      </c>
      <c r="W24" s="16"/>
      <c r="X24" s="57" t="n">
        <f aca="false">SUM(X18:X23)</f>
        <v>194</v>
      </c>
      <c r="Y24" s="52" t="n">
        <f aca="false">X24/X$25*100</f>
        <v>17.9463459759482</v>
      </c>
    </row>
    <row r="25" customFormat="false" ht="14.25" hidden="false" customHeight="false" outlineLevel="0" collapsed="false">
      <c r="A25" s="61"/>
      <c r="B25" s="16" t="s">
        <v>67</v>
      </c>
      <c r="C25" s="57" t="n">
        <f aca="false">C13+C17+C24</f>
        <v>1307</v>
      </c>
      <c r="D25" s="58" t="n">
        <v>100</v>
      </c>
      <c r="E25" s="16"/>
      <c r="F25" s="57" t="n">
        <f aca="false">F13+F17+F24</f>
        <v>1371</v>
      </c>
      <c r="G25" s="58" t="n">
        <v>100</v>
      </c>
      <c r="H25" s="16"/>
      <c r="I25" s="57" t="n">
        <v>1375</v>
      </c>
      <c r="J25" s="58" t="n">
        <v>100</v>
      </c>
      <c r="K25" s="16"/>
      <c r="L25" s="57" t="n">
        <f aca="false">SUM(L24,L17,L13)</f>
        <v>1241</v>
      </c>
      <c r="M25" s="59" t="n">
        <f aca="false">+L25/1241*100</f>
        <v>100</v>
      </c>
      <c r="N25" s="16"/>
      <c r="O25" s="57" t="n">
        <f aca="false">SUM(O24,O17,O13)</f>
        <v>1104</v>
      </c>
      <c r="P25" s="59" t="n">
        <f aca="false">P13+P17+P24</f>
        <v>100</v>
      </c>
      <c r="Q25" s="16"/>
      <c r="R25" s="57" t="n">
        <f aca="false">SUM(R24,R17,R13)</f>
        <v>1127</v>
      </c>
      <c r="S25" s="59" t="n">
        <f aca="false">S13+S17+S24</f>
        <v>100</v>
      </c>
      <c r="T25" s="16"/>
      <c r="U25" s="57" t="n">
        <f aca="false">SUM(U24,U17,U13)</f>
        <v>1103</v>
      </c>
      <c r="V25" s="59" t="n">
        <f aca="false">V13+V17+V24</f>
        <v>100</v>
      </c>
      <c r="W25" s="16"/>
      <c r="X25" s="57" t="n">
        <f aca="false">SUM(X24,X17,X13)</f>
        <v>1081</v>
      </c>
      <c r="Y25" s="59" t="n">
        <f aca="false">Y13+Y17+Y24</f>
        <v>10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cols>
    <col collapsed="false" customWidth="true" hidden="false" outlineLevel="0" max="1" min="1" style="1" width="2.99"/>
    <col collapsed="false" customWidth="true" hidden="false" outlineLevel="0" max="2" min="2" style="1" width="22.24"/>
    <col collapsed="false" customWidth="true" hidden="false" outlineLevel="0" max="9" min="3" style="1" width="5.11"/>
    <col collapsed="false" customWidth="true" hidden="false" outlineLevel="0" max="10" min="10" style="1" width="4.62"/>
    <col collapsed="false" customWidth="true" hidden="false" outlineLevel="0" max="11" min="11" style="1" width="6.5"/>
    <col collapsed="false" customWidth="true" hidden="false" outlineLevel="0" max="12" min="12" style="1" width="8.87"/>
    <col collapsed="false" customWidth="true" hidden="false" outlineLevel="0" max="15" min="13" style="1" width="4.24"/>
    <col collapsed="false" customWidth="false" hidden="false" outlineLevel="0" max="257" min="16" style="1" width="8.99"/>
  </cols>
  <sheetData>
    <row r="1" customFormat="false" ht="14.25" hidden="false" customHeight="false" outlineLevel="0" collapsed="false">
      <c r="A1" s="2"/>
      <c r="B1" s="62" t="s">
        <v>68</v>
      </c>
      <c r="C1" s="2"/>
      <c r="D1" s="2"/>
      <c r="E1" s="2"/>
      <c r="F1" s="2"/>
      <c r="G1" s="2"/>
      <c r="H1" s="2"/>
      <c r="I1" s="2"/>
      <c r="J1" s="2"/>
      <c r="K1" s="2"/>
    </row>
    <row r="2" customFormat="false" ht="14.25" hidden="false" customHeight="false" outlineLevel="0" collapsed="false">
      <c r="A2" s="44"/>
      <c r="B2" s="44"/>
      <c r="C2" s="44"/>
      <c r="D2" s="44"/>
      <c r="E2" s="45" t="s">
        <v>69</v>
      </c>
      <c r="F2" s="44"/>
      <c r="G2" s="44"/>
      <c r="H2" s="44"/>
      <c r="I2" s="44"/>
      <c r="J2" s="44"/>
      <c r="K2" s="44"/>
    </row>
    <row r="3" customFormat="false" ht="14.25" hidden="false" customHeight="false" outlineLevel="0" collapsed="false">
      <c r="A3" s="24"/>
      <c r="B3" s="47" t="s">
        <v>38</v>
      </c>
      <c r="C3" s="63" t="s">
        <v>15</v>
      </c>
      <c r="D3" s="63" t="s">
        <v>16</v>
      </c>
      <c r="E3" s="63" t="s">
        <v>17</v>
      </c>
      <c r="F3" s="63" t="s">
        <v>18</v>
      </c>
      <c r="G3" s="63" t="s">
        <v>19</v>
      </c>
      <c r="H3" s="63" t="s">
        <v>20</v>
      </c>
      <c r="I3" s="63" t="s">
        <v>21</v>
      </c>
      <c r="J3" s="64" t="s">
        <v>11</v>
      </c>
      <c r="K3" s="64" t="s">
        <v>70</v>
      </c>
    </row>
    <row r="4" customFormat="false" ht="14.25" hidden="false" customHeight="false" outlineLevel="0" collapsed="false">
      <c r="A4" s="65"/>
      <c r="B4" s="49" t="s">
        <v>40</v>
      </c>
      <c r="C4" s="50" t="n">
        <v>43</v>
      </c>
      <c r="D4" s="50" t="n">
        <v>196</v>
      </c>
      <c r="E4" s="50" t="n">
        <v>113</v>
      </c>
      <c r="F4" s="50" t="n">
        <v>125</v>
      </c>
      <c r="G4" s="50" t="n">
        <v>2</v>
      </c>
      <c r="H4" s="50" t="n">
        <v>4</v>
      </c>
      <c r="I4" s="50" t="n">
        <v>1</v>
      </c>
      <c r="J4" s="50" t="n">
        <v>1</v>
      </c>
      <c r="K4" s="50" t="n">
        <f aca="false">SUM(C4:J4)</f>
        <v>485</v>
      </c>
    </row>
    <row r="5" customFormat="false" ht="14.25" hidden="false" customHeight="false" outlineLevel="0" collapsed="false">
      <c r="A5" s="53" t="s">
        <v>41</v>
      </c>
      <c r="B5" s="49" t="s">
        <v>42</v>
      </c>
      <c r="C5" s="50" t="n">
        <v>25</v>
      </c>
      <c r="D5" s="50" t="n">
        <v>100</v>
      </c>
      <c r="E5" s="50" t="n">
        <v>35</v>
      </c>
      <c r="F5" s="50" t="n">
        <v>25</v>
      </c>
      <c r="G5" s="50"/>
      <c r="H5" s="50"/>
      <c r="I5" s="50"/>
      <c r="J5" s="50"/>
      <c r="K5" s="50" t="n">
        <f aca="false">SUM(C5:J5)</f>
        <v>185</v>
      </c>
    </row>
    <row r="6" customFormat="false" ht="14.25" hidden="false" customHeight="false" outlineLevel="0" collapsed="false">
      <c r="A6" s="65"/>
      <c r="B6" s="49" t="s">
        <v>43</v>
      </c>
      <c r="C6" s="50" t="n">
        <v>5</v>
      </c>
      <c r="D6" s="50" t="n">
        <v>37</v>
      </c>
      <c r="E6" s="50" t="n">
        <v>9</v>
      </c>
      <c r="F6" s="50" t="n">
        <v>6</v>
      </c>
      <c r="G6" s="50"/>
      <c r="H6" s="50"/>
      <c r="I6" s="50"/>
      <c r="J6" s="50"/>
      <c r="K6" s="50" t="n">
        <f aca="false">SUM(C6:J6)</f>
        <v>57</v>
      </c>
    </row>
    <row r="7" customFormat="false" ht="14.25" hidden="false" customHeight="false" outlineLevel="0" collapsed="false">
      <c r="A7" s="53" t="s">
        <v>44</v>
      </c>
      <c r="B7" s="49" t="s">
        <v>45</v>
      </c>
      <c r="C7" s="50"/>
      <c r="D7" s="50" t="n">
        <v>4</v>
      </c>
      <c r="E7" s="50"/>
      <c r="F7" s="50" t="n">
        <v>2</v>
      </c>
      <c r="G7" s="50"/>
      <c r="H7" s="50"/>
      <c r="I7" s="50"/>
      <c r="J7" s="50"/>
      <c r="K7" s="50" t="n">
        <f aca="false">SUM(C7:J7)</f>
        <v>6</v>
      </c>
    </row>
    <row r="8" customFormat="false" ht="14.25" hidden="false" customHeight="false" outlineLevel="0" collapsed="false">
      <c r="A8" s="65"/>
      <c r="B8" s="49" t="s">
        <v>46</v>
      </c>
      <c r="C8" s="50" t="n">
        <v>1</v>
      </c>
      <c r="D8" s="50" t="n">
        <v>7</v>
      </c>
      <c r="E8" s="50" t="n">
        <v>2</v>
      </c>
      <c r="F8" s="50" t="n">
        <v>1</v>
      </c>
      <c r="G8" s="50"/>
      <c r="H8" s="50"/>
      <c r="I8" s="50"/>
      <c r="J8" s="50"/>
      <c r="K8" s="50" t="n">
        <f aca="false">SUM(C8:J8)</f>
        <v>11</v>
      </c>
    </row>
    <row r="9" customFormat="false" ht="14.25" hidden="false" customHeight="false" outlineLevel="0" collapsed="false">
      <c r="A9" s="53" t="s">
        <v>47</v>
      </c>
      <c r="B9" s="49" t="s">
        <v>48</v>
      </c>
      <c r="C9" s="50"/>
      <c r="D9" s="50"/>
      <c r="E9" s="50" t="n">
        <v>2</v>
      </c>
      <c r="F9" s="50"/>
      <c r="G9" s="50"/>
      <c r="H9" s="50"/>
      <c r="I9" s="50"/>
      <c r="J9" s="50"/>
      <c r="K9" s="50" t="n">
        <f aca="false">SUM(C9:J9)</f>
        <v>2</v>
      </c>
    </row>
    <row r="10" customFormat="false" ht="14.25" hidden="false" customHeight="false" outlineLevel="0" collapsed="false">
      <c r="A10" s="65"/>
      <c r="B10" s="49" t="s">
        <v>49</v>
      </c>
      <c r="C10" s="50" t="n">
        <v>1</v>
      </c>
      <c r="D10" s="50" t="n">
        <v>1</v>
      </c>
      <c r="E10" s="50" t="n">
        <v>1</v>
      </c>
      <c r="F10" s="50" t="n">
        <v>3</v>
      </c>
      <c r="G10" s="50" t="n">
        <v>2</v>
      </c>
      <c r="H10" s="50"/>
      <c r="I10" s="50"/>
      <c r="J10" s="50"/>
      <c r="K10" s="50" t="n">
        <f aca="false">SUM(C10:J10)</f>
        <v>8</v>
      </c>
    </row>
    <row r="11" customFormat="false" ht="14.25" hidden="false" customHeight="false" outlineLevel="0" collapsed="false">
      <c r="A11" s="53" t="s">
        <v>50</v>
      </c>
      <c r="B11" s="49" t="s">
        <v>51</v>
      </c>
      <c r="C11" s="50" t="n">
        <v>2</v>
      </c>
      <c r="D11" s="50" t="n">
        <v>6</v>
      </c>
      <c r="E11" s="50" t="n">
        <v>2</v>
      </c>
      <c r="F11" s="50" t="n">
        <v>3</v>
      </c>
      <c r="G11" s="50"/>
      <c r="H11" s="50"/>
      <c r="I11" s="50"/>
      <c r="J11" s="50"/>
      <c r="K11" s="50" t="n">
        <f aca="false">SUM(C11:J11)</f>
        <v>13</v>
      </c>
    </row>
    <row r="12" customFormat="false" ht="14.25" hidden="false" customHeight="false" outlineLevel="0" collapsed="false">
      <c r="A12" s="65"/>
      <c r="B12" s="49" t="s">
        <v>52</v>
      </c>
      <c r="C12" s="50" t="n">
        <v>8</v>
      </c>
      <c r="D12" s="50" t="n">
        <v>33</v>
      </c>
      <c r="E12" s="50" t="n">
        <v>19</v>
      </c>
      <c r="F12" s="50" t="n">
        <v>12</v>
      </c>
      <c r="G12" s="50" t="n">
        <v>3</v>
      </c>
      <c r="H12" s="50"/>
      <c r="I12" s="50"/>
      <c r="J12" s="50"/>
      <c r="K12" s="50" t="n">
        <f aca="false">SUM(C12:J12)</f>
        <v>75</v>
      </c>
    </row>
    <row r="13" customFormat="false" ht="14.25" hidden="false" customHeight="false" outlineLevel="0" collapsed="false">
      <c r="A13" s="66"/>
      <c r="B13" s="3" t="s">
        <v>54</v>
      </c>
      <c r="C13" s="57" t="n">
        <f aca="false">SUM(C4:C12)</f>
        <v>85</v>
      </c>
      <c r="D13" s="57" t="n">
        <f aca="false">SUM(D4:D12)</f>
        <v>384</v>
      </c>
      <c r="E13" s="57" t="n">
        <f aca="false">SUM(E4:E12)</f>
        <v>183</v>
      </c>
      <c r="F13" s="57" t="n">
        <f aca="false">SUM(F4:F12)</f>
        <v>177</v>
      </c>
      <c r="G13" s="57" t="n">
        <f aca="false">SUM(G4:G12)</f>
        <v>7</v>
      </c>
      <c r="H13" s="57" t="n">
        <f aca="false">SUM(H4:H12)</f>
        <v>4</v>
      </c>
      <c r="I13" s="57" t="n">
        <f aca="false">SUM(I4:I12)</f>
        <v>1</v>
      </c>
      <c r="J13" s="57" t="n">
        <f aca="false">SUM(J4:J12)</f>
        <v>1</v>
      </c>
      <c r="K13" s="57" t="n">
        <f aca="false">SUM(K4:K12)</f>
        <v>842</v>
      </c>
    </row>
    <row r="14" customFormat="false" ht="14.25" hidden="false" customHeight="false" outlineLevel="0" collapsed="false">
      <c r="A14" s="53" t="s">
        <v>55</v>
      </c>
      <c r="B14" s="49" t="s">
        <v>56</v>
      </c>
      <c r="C14" s="50" t="n">
        <v>10</v>
      </c>
      <c r="D14" s="50" t="n">
        <v>11</v>
      </c>
      <c r="E14" s="50" t="n">
        <v>8</v>
      </c>
      <c r="F14" s="50" t="n">
        <v>4</v>
      </c>
      <c r="G14" s="50" t="n">
        <v>1</v>
      </c>
      <c r="H14" s="50" t="n">
        <v>1</v>
      </c>
      <c r="I14" s="50" t="n">
        <v>3</v>
      </c>
      <c r="J14" s="50"/>
      <c r="K14" s="50" t="n">
        <f aca="false">SUM(C14:J14)</f>
        <v>38</v>
      </c>
    </row>
    <row r="15" customFormat="false" ht="14.25" hidden="false" customHeight="false" outlineLevel="0" collapsed="false">
      <c r="A15" s="65"/>
      <c r="B15" s="49" t="s">
        <v>57</v>
      </c>
      <c r="C15" s="50"/>
      <c r="D15" s="50"/>
      <c r="E15" s="50"/>
      <c r="F15" s="50"/>
      <c r="G15" s="50"/>
      <c r="H15" s="50"/>
      <c r="I15" s="50"/>
      <c r="J15" s="50"/>
      <c r="K15" s="50" t="n">
        <f aca="false">SUM(C15:J15)</f>
        <v>0</v>
      </c>
    </row>
    <row r="16" customFormat="false" ht="14.25" hidden="false" customHeight="false" outlineLevel="0" collapsed="false">
      <c r="A16" s="53" t="s">
        <v>58</v>
      </c>
      <c r="B16" s="49" t="s">
        <v>52</v>
      </c>
      <c r="C16" s="50"/>
      <c r="D16" s="50" t="n">
        <v>3</v>
      </c>
      <c r="E16" s="50" t="n">
        <v>1</v>
      </c>
      <c r="F16" s="50" t="n">
        <v>3</v>
      </c>
      <c r="G16" s="50"/>
      <c r="H16" s="50"/>
      <c r="I16" s="50"/>
      <c r="J16" s="50"/>
      <c r="K16" s="50" t="n">
        <f aca="false">SUM(C16:J16)</f>
        <v>7</v>
      </c>
    </row>
    <row r="17" customFormat="false" ht="14.25" hidden="false" customHeight="false" outlineLevel="0" collapsed="false">
      <c r="A17" s="66"/>
      <c r="B17" s="3" t="s">
        <v>54</v>
      </c>
      <c r="C17" s="57" t="n">
        <f aca="false">SUM(C14:C16)</f>
        <v>10</v>
      </c>
      <c r="D17" s="57" t="n">
        <f aca="false">SUM(D14:D16)</f>
        <v>14</v>
      </c>
      <c r="E17" s="57" t="n">
        <f aca="false">SUM(E14:E16)</f>
        <v>9</v>
      </c>
      <c r="F17" s="57" t="n">
        <f aca="false">SUM(F14:F16)</f>
        <v>7</v>
      </c>
      <c r="G17" s="57" t="n">
        <f aca="false">SUM(G14:G16)</f>
        <v>1</v>
      </c>
      <c r="H17" s="57" t="n">
        <f aca="false">SUM(H14:H16)</f>
        <v>1</v>
      </c>
      <c r="I17" s="57" t="n">
        <f aca="false">SUM(I14:I16)</f>
        <v>3</v>
      </c>
      <c r="J17" s="57" t="n">
        <f aca="false">SUM(J14:J16)</f>
        <v>0</v>
      </c>
      <c r="K17" s="57" t="n">
        <f aca="false">SUM(K14:K16)</f>
        <v>45</v>
      </c>
    </row>
    <row r="18" customFormat="false" ht="14.25" hidden="false" customHeight="false" outlineLevel="0" collapsed="false">
      <c r="A18" s="53" t="s">
        <v>59</v>
      </c>
      <c r="B18" s="49" t="s">
        <v>60</v>
      </c>
      <c r="C18" s="50" t="n">
        <v>1</v>
      </c>
      <c r="D18" s="50" t="n">
        <v>3</v>
      </c>
      <c r="E18" s="50" t="n">
        <v>2</v>
      </c>
      <c r="F18" s="50" t="n">
        <v>2</v>
      </c>
      <c r="G18" s="50" t="n">
        <v>1</v>
      </c>
      <c r="H18" s="50" t="n">
        <v>1</v>
      </c>
      <c r="I18" s="50" t="n">
        <v>11</v>
      </c>
      <c r="J18" s="50"/>
      <c r="K18" s="50" t="n">
        <f aca="false">SUM(C18:J18)</f>
        <v>21</v>
      </c>
    </row>
    <row r="19" customFormat="false" ht="14.25" hidden="false" customHeight="false" outlineLevel="0" collapsed="false">
      <c r="A19" s="65"/>
      <c r="B19" s="49" t="s">
        <v>61</v>
      </c>
      <c r="C19" s="50"/>
      <c r="D19" s="50" t="n">
        <v>1</v>
      </c>
      <c r="E19" s="50"/>
      <c r="F19" s="50"/>
      <c r="G19" s="50"/>
      <c r="H19" s="50"/>
      <c r="I19" s="50"/>
      <c r="J19" s="50"/>
      <c r="K19" s="50" t="n">
        <f aca="false">SUM(C19:J19)</f>
        <v>1</v>
      </c>
    </row>
    <row r="20" customFormat="false" ht="14.25" hidden="false" customHeight="false" outlineLevel="0" collapsed="false">
      <c r="A20" s="53" t="s">
        <v>62</v>
      </c>
      <c r="B20" s="49" t="s">
        <v>63</v>
      </c>
      <c r="C20" s="50" t="n">
        <v>12</v>
      </c>
      <c r="D20" s="50" t="n">
        <v>34</v>
      </c>
      <c r="E20" s="50" t="n">
        <v>19</v>
      </c>
      <c r="F20" s="50" t="n">
        <v>15</v>
      </c>
      <c r="G20" s="50" t="n">
        <v>3</v>
      </c>
      <c r="H20" s="50"/>
      <c r="I20" s="50" t="n">
        <v>1</v>
      </c>
      <c r="J20" s="50" t="n">
        <v>1</v>
      </c>
      <c r="K20" s="50" t="n">
        <f aca="false">SUM(C20:J20)</f>
        <v>85</v>
      </c>
    </row>
    <row r="21" customFormat="false" ht="14.25" hidden="false" customHeight="false" outlineLevel="0" collapsed="false">
      <c r="A21" s="65"/>
      <c r="B21" s="49" t="s">
        <v>64</v>
      </c>
      <c r="C21" s="50" t="n">
        <v>1</v>
      </c>
      <c r="D21" s="50"/>
      <c r="E21" s="50" t="n">
        <v>3</v>
      </c>
      <c r="F21" s="50" t="n">
        <v>4</v>
      </c>
      <c r="G21" s="50"/>
      <c r="H21" s="50" t="n">
        <v>1</v>
      </c>
      <c r="I21" s="50" t="n">
        <v>6</v>
      </c>
      <c r="J21" s="50"/>
      <c r="K21" s="50" t="n">
        <f aca="false">SUM(C21:J21)</f>
        <v>15</v>
      </c>
    </row>
    <row r="22" customFormat="false" ht="14.25" hidden="false" customHeight="false" outlineLevel="0" collapsed="false">
      <c r="A22" s="53" t="s">
        <v>65</v>
      </c>
      <c r="B22" s="49" t="s">
        <v>66</v>
      </c>
      <c r="C22" s="50" t="n">
        <v>1</v>
      </c>
      <c r="D22" s="50" t="n">
        <v>1</v>
      </c>
      <c r="E22" s="50" t="n">
        <v>4</v>
      </c>
      <c r="F22" s="50" t="n">
        <v>1</v>
      </c>
      <c r="G22" s="50" t="n">
        <v>1</v>
      </c>
      <c r="H22" s="50" t="n">
        <v>3</v>
      </c>
      <c r="I22" s="50" t="n">
        <v>1</v>
      </c>
      <c r="J22" s="50"/>
      <c r="K22" s="50" t="n">
        <f aca="false">SUM(C22:J22)</f>
        <v>12</v>
      </c>
    </row>
    <row r="23" customFormat="false" ht="14.25" hidden="false" customHeight="false" outlineLevel="0" collapsed="false">
      <c r="A23" s="65"/>
      <c r="B23" s="49" t="s">
        <v>11</v>
      </c>
      <c r="C23" s="50" t="n">
        <v>11</v>
      </c>
      <c r="D23" s="50" t="n">
        <v>21</v>
      </c>
      <c r="E23" s="50" t="n">
        <v>14</v>
      </c>
      <c r="F23" s="50" t="n">
        <v>3</v>
      </c>
      <c r="G23" s="50" t="n">
        <v>2</v>
      </c>
      <c r="H23" s="50" t="n">
        <v>3</v>
      </c>
      <c r="I23" s="50" t="n">
        <v>6</v>
      </c>
      <c r="J23" s="50"/>
      <c r="K23" s="50" t="n">
        <f aca="false">SUM(C23:J23)</f>
        <v>60</v>
      </c>
    </row>
    <row r="24" customFormat="false" ht="14.25" hidden="false" customHeight="false" outlineLevel="0" collapsed="false">
      <c r="A24" s="66"/>
      <c r="B24" s="3" t="s">
        <v>54</v>
      </c>
      <c r="C24" s="57" t="n">
        <f aca="false">SUM(C18:C23)</f>
        <v>26</v>
      </c>
      <c r="D24" s="57" t="n">
        <f aca="false">SUM(D18:D23)</f>
        <v>60</v>
      </c>
      <c r="E24" s="57" t="n">
        <f aca="false">SUM(E18:E23)</f>
        <v>42</v>
      </c>
      <c r="F24" s="57" t="n">
        <f aca="false">SUM(F18:F23)</f>
        <v>25</v>
      </c>
      <c r="G24" s="57" t="n">
        <f aca="false">SUM(G18:G23)</f>
        <v>7</v>
      </c>
      <c r="H24" s="57" t="n">
        <f aca="false">SUM(H18:H23)</f>
        <v>8</v>
      </c>
      <c r="I24" s="57" t="n">
        <f aca="false">SUM(I18:I23)</f>
        <v>25</v>
      </c>
      <c r="J24" s="57" t="n">
        <f aca="false">SUM(J18:J23)</f>
        <v>1</v>
      </c>
      <c r="K24" s="57" t="n">
        <f aca="false">SUM(K18:K23)</f>
        <v>194</v>
      </c>
    </row>
    <row r="25" customFormat="false" ht="14.25" hidden="false" customHeight="false" outlineLevel="0" collapsed="false">
      <c r="A25" s="16"/>
      <c r="B25" s="16" t="s">
        <v>67</v>
      </c>
      <c r="C25" s="57" t="n">
        <f aca="false">SUM(C24,C17,C13)</f>
        <v>121</v>
      </c>
      <c r="D25" s="57" t="n">
        <f aca="false">SUM(D24,D17,D13)</f>
        <v>458</v>
      </c>
      <c r="E25" s="57" t="n">
        <f aca="false">SUM(E24,E17,E13)</f>
        <v>234</v>
      </c>
      <c r="F25" s="57" t="n">
        <f aca="false">SUM(F24,F17,F13)</f>
        <v>209</v>
      </c>
      <c r="G25" s="57" t="n">
        <f aca="false">SUM(G24,G17,G13)</f>
        <v>15</v>
      </c>
      <c r="H25" s="57" t="n">
        <f aca="false">SUM(H24,H17,H13)</f>
        <v>13</v>
      </c>
      <c r="I25" s="57" t="n">
        <f aca="false">SUM(I24,I17,I13)</f>
        <v>29</v>
      </c>
      <c r="J25" s="57" t="n">
        <f aca="false">SUM(J24,J17,J13)</f>
        <v>2</v>
      </c>
      <c r="K25" s="57" t="n">
        <f aca="false">SUM(K24,K17,K13)</f>
        <v>1081</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1"/>
  <sheetViews>
    <sheetView showFormulas="false" showGridLines="true" showRowColHeaders="true" showZeros="true" rightToLeft="false" tabSelected="false" showOutlineSymbols="true" defaultGridColor="true" view="normal" topLeftCell="A1" colorId="64" zoomScale="102" zoomScaleNormal="102" zoomScalePageLayoutView="100" workbookViewId="0">
      <selection pane="topLeft" activeCell="A1" activeCellId="0" sqref="A1"/>
    </sheetView>
  </sheetViews>
  <sheetFormatPr defaultColWidth="10.99609375" defaultRowHeight="14.25" zeroHeight="false" outlineLevelRow="0" outlineLevelCol="0"/>
  <cols>
    <col collapsed="false" customWidth="true" hidden="false" outlineLevel="0" max="1" min="1" style="1" width="17.62"/>
    <col collapsed="false" customWidth="true" hidden="false" outlineLevel="0" max="2" min="2" style="1" width="22.74"/>
    <col collapsed="false" customWidth="true" hidden="false" outlineLevel="0" max="3" min="3" style="1" width="4.87"/>
    <col collapsed="false" customWidth="true" hidden="false" outlineLevel="0" max="13" min="4" style="1" width="7.62"/>
    <col collapsed="false" customWidth="true" hidden="false" outlineLevel="0" max="16" min="14" style="1" width="8.62"/>
    <col collapsed="false" customWidth="true" hidden="false" outlineLevel="0" max="17" min="17" style="1" width="7.62"/>
    <col collapsed="false" customWidth="false" hidden="false" outlineLevel="0" max="257" min="18" style="1" width="10.99"/>
  </cols>
  <sheetData>
    <row r="1" customFormat="false" ht="32.25" hidden="false" customHeight="true" outlineLevel="0" collapsed="false">
      <c r="A1" s="33"/>
      <c r="B1" s="67" t="s">
        <v>71</v>
      </c>
      <c r="C1" s="33"/>
      <c r="D1" s="33"/>
      <c r="E1" s="33"/>
      <c r="F1" s="33"/>
      <c r="G1" s="33"/>
      <c r="H1" s="33"/>
      <c r="I1" s="33"/>
      <c r="J1" s="33"/>
      <c r="K1" s="33"/>
      <c r="L1" s="33"/>
      <c r="M1" s="33"/>
      <c r="N1" s="33"/>
      <c r="O1" s="33"/>
      <c r="P1" s="33"/>
      <c r="Q1" s="33"/>
      <c r="R1" s="33"/>
      <c r="S1" s="2"/>
    </row>
    <row r="2" customFormat="false" ht="14.25" hidden="false" customHeight="false" outlineLevel="0" collapsed="false">
      <c r="A2" s="33"/>
      <c r="B2" s="33"/>
      <c r="C2" s="33"/>
      <c r="D2" s="33"/>
      <c r="E2" s="33"/>
      <c r="F2" s="33"/>
      <c r="G2" s="33"/>
      <c r="H2" s="33"/>
      <c r="I2" s="33"/>
      <c r="J2" s="33"/>
      <c r="K2" s="33"/>
      <c r="L2" s="33"/>
      <c r="M2" s="33"/>
      <c r="N2" s="33"/>
      <c r="O2" s="33"/>
      <c r="P2" s="33"/>
      <c r="Q2" s="33"/>
      <c r="R2" s="33"/>
      <c r="S2" s="33"/>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4.25" hidden="false" customHeight="false" outlineLevel="0" collapsed="false">
      <c r="A3" s="2"/>
      <c r="B3" s="2"/>
      <c r="C3" s="2"/>
      <c r="D3" s="2"/>
      <c r="E3" s="2"/>
      <c r="F3" s="2"/>
      <c r="G3" s="2"/>
      <c r="H3" s="2"/>
      <c r="I3" s="2"/>
      <c r="J3" s="2"/>
      <c r="K3" s="2"/>
      <c r="L3" s="2"/>
      <c r="M3" s="2"/>
      <c r="N3" s="2"/>
      <c r="O3" s="2"/>
      <c r="P3" s="2"/>
      <c r="Q3" s="2"/>
      <c r="R3" s="2"/>
      <c r="S3" s="2"/>
    </row>
    <row r="4" customFormat="false" ht="14.25" hidden="false" customHeight="false" outlineLevel="0" collapsed="false">
      <c r="A4" s="68"/>
      <c r="B4" s="44"/>
      <c r="C4" s="44"/>
      <c r="D4" s="69" t="s">
        <v>72</v>
      </c>
      <c r="E4" s="16"/>
      <c r="F4" s="70"/>
      <c r="G4" s="71"/>
      <c r="H4" s="71"/>
      <c r="I4" s="71"/>
      <c r="J4" s="16" t="s">
        <v>73</v>
      </c>
      <c r="K4" s="16"/>
      <c r="L4" s="16"/>
      <c r="M4" s="70"/>
      <c r="N4" s="44"/>
      <c r="O4" s="72"/>
      <c r="P4" s="71"/>
      <c r="Q4" s="44"/>
      <c r="R4" s="71"/>
      <c r="S4" s="71"/>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17" hidden="false" customHeight="true" outlineLevel="0" collapsed="false">
      <c r="A5" s="73" t="s">
        <v>74</v>
      </c>
      <c r="B5" s="74"/>
      <c r="C5" s="75" t="s">
        <v>75</v>
      </c>
      <c r="D5" s="76" t="s">
        <v>76</v>
      </c>
      <c r="E5" s="76" t="s">
        <v>77</v>
      </c>
      <c r="F5" s="76" t="s">
        <v>78</v>
      </c>
      <c r="G5" s="77" t="s">
        <v>79</v>
      </c>
      <c r="H5" s="77" t="s">
        <v>80</v>
      </c>
      <c r="I5" s="77" t="s">
        <v>81</v>
      </c>
      <c r="J5" s="78" t="s">
        <v>82</v>
      </c>
      <c r="K5" s="78" t="s">
        <v>83</v>
      </c>
      <c r="L5" s="78" t="s">
        <v>84</v>
      </c>
      <c r="M5" s="78" t="s">
        <v>78</v>
      </c>
      <c r="N5" s="79" t="s">
        <v>85</v>
      </c>
      <c r="O5" s="77" t="s">
        <v>86</v>
      </c>
      <c r="P5" s="77" t="s">
        <v>87</v>
      </c>
      <c r="Q5" s="80"/>
      <c r="R5" s="81" t="s">
        <v>88</v>
      </c>
      <c r="S5" s="82" t="s">
        <v>89</v>
      </c>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4.25" hidden="false" customHeight="false" outlineLevel="0" collapsed="false">
      <c r="A6" s="83" t="s">
        <v>90</v>
      </c>
      <c r="B6" s="84" t="s">
        <v>91</v>
      </c>
      <c r="C6" s="66"/>
      <c r="D6" s="85"/>
      <c r="E6" s="85"/>
      <c r="F6" s="85"/>
      <c r="G6" s="85"/>
      <c r="H6" s="85"/>
      <c r="I6" s="85"/>
      <c r="J6" s="85"/>
      <c r="K6" s="85"/>
      <c r="L6" s="85"/>
      <c r="M6" s="85" t="n">
        <v>1</v>
      </c>
      <c r="N6" s="85"/>
      <c r="O6" s="85" t="n">
        <v>25</v>
      </c>
      <c r="P6" s="85" t="n">
        <v>1</v>
      </c>
      <c r="Q6" s="24" t="n">
        <f aca="false">SUM(D6:P6)</f>
        <v>27</v>
      </c>
      <c r="R6" s="86" t="n">
        <f aca="false">+Q6/$S$39*100</f>
        <v>2.49768732654949</v>
      </c>
      <c r="S6" s="65"/>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4.25" hidden="false" customHeight="false" outlineLevel="0" collapsed="false">
      <c r="A7" s="83"/>
      <c r="B7" s="84" t="s">
        <v>92</v>
      </c>
      <c r="C7" s="66"/>
      <c r="D7" s="85"/>
      <c r="E7" s="85"/>
      <c r="F7" s="85" t="n">
        <v>1</v>
      </c>
      <c r="G7" s="85"/>
      <c r="H7" s="85"/>
      <c r="I7" s="85"/>
      <c r="J7" s="85"/>
      <c r="K7" s="85"/>
      <c r="L7" s="85"/>
      <c r="M7" s="85" t="n">
        <v>2</v>
      </c>
      <c r="N7" s="85"/>
      <c r="O7" s="85" t="n">
        <v>143</v>
      </c>
      <c r="P7" s="85" t="n">
        <v>1</v>
      </c>
      <c r="Q7" s="24" t="n">
        <f aca="false">SUM(D7:P7)</f>
        <v>147</v>
      </c>
      <c r="R7" s="86" t="n">
        <f aca="false">+Q7/$S$39*100</f>
        <v>13.5985198889917</v>
      </c>
      <c r="S7" s="65"/>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4.25" hidden="false" customHeight="false" outlineLevel="0" collapsed="false">
      <c r="A8" s="83"/>
      <c r="B8" s="84" t="s">
        <v>93</v>
      </c>
      <c r="C8" s="66"/>
      <c r="D8" s="85"/>
      <c r="E8" s="85"/>
      <c r="F8" s="85"/>
      <c r="G8" s="85"/>
      <c r="H8" s="85"/>
      <c r="I8" s="85"/>
      <c r="J8" s="85"/>
      <c r="K8" s="85"/>
      <c r="L8" s="85"/>
      <c r="M8" s="85"/>
      <c r="N8" s="85"/>
      <c r="O8" s="85" t="n">
        <v>51</v>
      </c>
      <c r="P8" s="85" t="n">
        <v>1</v>
      </c>
      <c r="Q8" s="24" t="n">
        <f aca="false">SUM(D8:P8)</f>
        <v>52</v>
      </c>
      <c r="R8" s="86" t="n">
        <f aca="false">+Q8/$S$39*100</f>
        <v>4.81036077705828</v>
      </c>
      <c r="S8" s="87" t="n">
        <f aca="false">SUM(Q6:Q14)</f>
        <v>259</v>
      </c>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4.25" hidden="false" customHeight="false" outlineLevel="0" collapsed="false">
      <c r="A9" s="83"/>
      <c r="B9" s="84" t="s">
        <v>94</v>
      </c>
      <c r="C9" s="66"/>
      <c r="D9" s="85"/>
      <c r="E9" s="85"/>
      <c r="F9" s="85"/>
      <c r="G9" s="85"/>
      <c r="H9" s="85"/>
      <c r="I9" s="85"/>
      <c r="J9" s="85"/>
      <c r="K9" s="85"/>
      <c r="L9" s="85"/>
      <c r="M9" s="85"/>
      <c r="N9" s="85"/>
      <c r="O9" s="85" t="n">
        <v>12</v>
      </c>
      <c r="P9" s="85"/>
      <c r="Q9" s="24" t="n">
        <f aca="false">SUM(D9:P9)</f>
        <v>12</v>
      </c>
      <c r="R9" s="86" t="n">
        <f aca="false">+Q9/$S$39*100</f>
        <v>1.11008325624422</v>
      </c>
      <c r="S9" s="88" t="n">
        <f aca="false">+S8/S$39*100</f>
        <v>23.959296947271</v>
      </c>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4.25" hidden="false" customHeight="false" outlineLevel="0" collapsed="false">
      <c r="A10" s="83"/>
      <c r="B10" s="84" t="s">
        <v>95</v>
      </c>
      <c r="C10" s="66"/>
      <c r="D10" s="85"/>
      <c r="E10" s="85"/>
      <c r="F10" s="85" t="n">
        <v>1</v>
      </c>
      <c r="G10" s="85"/>
      <c r="H10" s="85"/>
      <c r="I10" s="85"/>
      <c r="J10" s="85"/>
      <c r="K10" s="85"/>
      <c r="L10" s="85"/>
      <c r="M10" s="85"/>
      <c r="N10" s="85"/>
      <c r="O10" s="85" t="n">
        <v>5</v>
      </c>
      <c r="P10" s="85"/>
      <c r="Q10" s="24" t="n">
        <f aca="false">SUM(D10:P10)</f>
        <v>6</v>
      </c>
      <c r="R10" s="86" t="n">
        <f aca="false">+Q10/$S$39*100</f>
        <v>0.555041628122109</v>
      </c>
      <c r="S10" s="65"/>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4.25" hidden="false" customHeight="false" outlineLevel="0" collapsed="false">
      <c r="A11" s="83"/>
      <c r="B11" s="84" t="s">
        <v>96</v>
      </c>
      <c r="C11" s="66"/>
      <c r="D11" s="85"/>
      <c r="E11" s="85"/>
      <c r="F11" s="85"/>
      <c r="G11" s="85"/>
      <c r="H11" s="85"/>
      <c r="I11" s="85"/>
      <c r="J11" s="85"/>
      <c r="K11" s="85"/>
      <c r="L11" s="85"/>
      <c r="M11" s="85"/>
      <c r="N11" s="85"/>
      <c r="O11" s="85" t="n">
        <v>6</v>
      </c>
      <c r="P11" s="85"/>
      <c r="Q11" s="24" t="n">
        <f aca="false">SUM(D11:P11)</f>
        <v>6</v>
      </c>
      <c r="R11" s="86" t="n">
        <f aca="false">+Q11/$S$39*100</f>
        <v>0.555041628122109</v>
      </c>
      <c r="S11" s="65"/>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4.25" hidden="false" customHeight="false" outlineLevel="0" collapsed="false">
      <c r="A12" s="83"/>
      <c r="B12" s="84" t="s">
        <v>97</v>
      </c>
      <c r="C12" s="66"/>
      <c r="D12" s="85"/>
      <c r="E12" s="85"/>
      <c r="F12" s="85"/>
      <c r="G12" s="85"/>
      <c r="H12" s="85"/>
      <c r="I12" s="85"/>
      <c r="J12" s="85"/>
      <c r="K12" s="85"/>
      <c r="L12" s="85"/>
      <c r="M12" s="85"/>
      <c r="N12" s="85"/>
      <c r="O12" s="85" t="n">
        <v>7</v>
      </c>
      <c r="P12" s="85"/>
      <c r="Q12" s="24" t="n">
        <f aca="false">SUM(D12:P12)</f>
        <v>7</v>
      </c>
      <c r="R12" s="86" t="n">
        <f aca="false">+Q12/$S$39*100</f>
        <v>0.647548566142461</v>
      </c>
      <c r="S12" s="65"/>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4.25" hidden="false" customHeight="false" outlineLevel="0" collapsed="false">
      <c r="A13" s="83"/>
      <c r="B13" s="84" t="s">
        <v>98</v>
      </c>
      <c r="C13" s="66"/>
      <c r="D13" s="85"/>
      <c r="E13" s="85"/>
      <c r="F13" s="85"/>
      <c r="G13" s="85"/>
      <c r="H13" s="85"/>
      <c r="I13" s="85"/>
      <c r="J13" s="85"/>
      <c r="K13" s="85"/>
      <c r="L13" s="85"/>
      <c r="M13" s="85"/>
      <c r="N13" s="85"/>
      <c r="O13" s="85" t="n">
        <v>2</v>
      </c>
      <c r="P13" s="85"/>
      <c r="Q13" s="24" t="n">
        <f aca="false">SUM(D13:P13)</f>
        <v>2</v>
      </c>
      <c r="R13" s="86" t="n">
        <f aca="false">+Q13/$S$39*100</f>
        <v>0.185013876040703</v>
      </c>
      <c r="S13" s="65"/>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5" hidden="false" customHeight="false" outlineLevel="0" collapsed="false">
      <c r="A14" s="89"/>
      <c r="B14" s="90" t="s">
        <v>99</v>
      </c>
      <c r="C14" s="91"/>
      <c r="D14" s="92"/>
      <c r="E14" s="92"/>
      <c r="F14" s="92"/>
      <c r="G14" s="92"/>
      <c r="H14" s="92"/>
      <c r="I14" s="92"/>
      <c r="J14" s="92"/>
      <c r="K14" s="92"/>
      <c r="L14" s="92"/>
      <c r="M14" s="92"/>
      <c r="N14" s="92"/>
      <c r="O14" s="92"/>
      <c r="P14" s="92"/>
      <c r="Q14" s="90" t="n">
        <f aca="false">SUM(D14:P14)</f>
        <v>0</v>
      </c>
      <c r="R14" s="93" t="n">
        <f aca="false">+Q14/$S$39*100</f>
        <v>0</v>
      </c>
      <c r="S14" s="91"/>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4.25" hidden="false" customHeight="false" outlineLevel="0" collapsed="false">
      <c r="A15" s="83" t="s">
        <v>100</v>
      </c>
      <c r="B15" s="84" t="s">
        <v>101</v>
      </c>
      <c r="C15" s="66"/>
      <c r="D15" s="85"/>
      <c r="E15" s="85"/>
      <c r="F15" s="85"/>
      <c r="G15" s="85"/>
      <c r="H15" s="85"/>
      <c r="I15" s="85"/>
      <c r="J15" s="85"/>
      <c r="K15" s="85"/>
      <c r="L15" s="85"/>
      <c r="M15" s="85"/>
      <c r="N15" s="85"/>
      <c r="O15" s="85" t="n">
        <v>1</v>
      </c>
      <c r="P15" s="85"/>
      <c r="Q15" s="24" t="n">
        <f aca="false">SUM(D15:P15)</f>
        <v>1</v>
      </c>
      <c r="R15" s="86" t="n">
        <f aca="false">+Q15/$S$39*100</f>
        <v>0.0925069380203515</v>
      </c>
      <c r="S15" s="87" t="n">
        <f aca="false">SUM(Q15:Q17)</f>
        <v>45</v>
      </c>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4.25" hidden="false" customHeight="false" outlineLevel="0" collapsed="false">
      <c r="A16" s="83"/>
      <c r="B16" s="84" t="s">
        <v>102</v>
      </c>
      <c r="C16" s="66"/>
      <c r="D16" s="85"/>
      <c r="E16" s="85"/>
      <c r="F16" s="85"/>
      <c r="G16" s="85"/>
      <c r="H16" s="85"/>
      <c r="I16" s="85"/>
      <c r="J16" s="85"/>
      <c r="K16" s="85"/>
      <c r="L16" s="85" t="n">
        <v>1</v>
      </c>
      <c r="M16" s="85" t="n">
        <v>1</v>
      </c>
      <c r="N16" s="85"/>
      <c r="O16" s="85" t="n">
        <v>36</v>
      </c>
      <c r="P16" s="85"/>
      <c r="Q16" s="24" t="n">
        <f aca="false">SUM(D16:P16)</f>
        <v>38</v>
      </c>
      <c r="R16" s="86" t="n">
        <f aca="false">+Q16/$S$39*100</f>
        <v>3.51526364477336</v>
      </c>
      <c r="S16" s="88" t="n">
        <f aca="false">+S15/S$39*100</f>
        <v>4.16281221091582</v>
      </c>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5" hidden="false" customHeight="false" outlineLevel="0" collapsed="false">
      <c r="A17" s="89"/>
      <c r="B17" s="90" t="s">
        <v>103</v>
      </c>
      <c r="C17" s="91"/>
      <c r="D17" s="92"/>
      <c r="E17" s="92"/>
      <c r="F17" s="92" t="n">
        <v>1</v>
      </c>
      <c r="G17" s="92"/>
      <c r="H17" s="92"/>
      <c r="I17" s="92"/>
      <c r="J17" s="92"/>
      <c r="K17" s="92"/>
      <c r="L17" s="92"/>
      <c r="M17" s="92" t="n">
        <v>1</v>
      </c>
      <c r="N17" s="92"/>
      <c r="O17" s="92" t="n">
        <v>4</v>
      </c>
      <c r="P17" s="92"/>
      <c r="Q17" s="90" t="n">
        <f aca="false">SUM(D17:P17)</f>
        <v>6</v>
      </c>
      <c r="R17" s="93" t="n">
        <f aca="false">+Q17/$S$39*100</f>
        <v>0.555041628122109</v>
      </c>
      <c r="S17" s="91"/>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4.25" hidden="false" customHeight="false" outlineLevel="0" collapsed="false">
      <c r="A18" s="83" t="s">
        <v>104</v>
      </c>
      <c r="B18" s="84" t="s">
        <v>105</v>
      </c>
      <c r="C18" s="66"/>
      <c r="D18" s="85"/>
      <c r="E18" s="85"/>
      <c r="F18" s="85" t="n">
        <v>1</v>
      </c>
      <c r="G18" s="85"/>
      <c r="H18" s="85"/>
      <c r="I18" s="85"/>
      <c r="J18" s="85"/>
      <c r="K18" s="85"/>
      <c r="L18" s="85"/>
      <c r="M18" s="85"/>
      <c r="N18" s="85" t="n">
        <v>2</v>
      </c>
      <c r="O18" s="85" t="n">
        <v>38</v>
      </c>
      <c r="P18" s="85" t="n">
        <v>1</v>
      </c>
      <c r="Q18" s="24" t="n">
        <f aca="false">SUM(D18:P18)</f>
        <v>42</v>
      </c>
      <c r="R18" s="86" t="n">
        <f aca="false">+Q18/$S$39*100</f>
        <v>3.88529139685476</v>
      </c>
      <c r="S18" s="87" t="n">
        <f aca="false">SUM(Q18:Q19)</f>
        <v>45</v>
      </c>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5" hidden="false" customHeight="false" outlineLevel="0" collapsed="false">
      <c r="A19" s="89"/>
      <c r="B19" s="90" t="s">
        <v>106</v>
      </c>
      <c r="C19" s="91"/>
      <c r="D19" s="92"/>
      <c r="E19" s="92"/>
      <c r="F19" s="92"/>
      <c r="G19" s="92"/>
      <c r="H19" s="92"/>
      <c r="I19" s="92"/>
      <c r="J19" s="92"/>
      <c r="K19" s="92"/>
      <c r="L19" s="92"/>
      <c r="M19" s="92" t="n">
        <v>1</v>
      </c>
      <c r="N19" s="92"/>
      <c r="O19" s="92" t="n">
        <v>2</v>
      </c>
      <c r="P19" s="92"/>
      <c r="Q19" s="90" t="n">
        <f aca="false">SUM(D19:P19)</f>
        <v>3</v>
      </c>
      <c r="R19" s="93" t="n">
        <f aca="false">+Q19/$S$39*100</f>
        <v>0.277520814061055</v>
      </c>
      <c r="S19" s="93" t="n">
        <f aca="false">+S18/S$39*100</f>
        <v>4.16281221091582</v>
      </c>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4.25" hidden="false" customHeight="false" outlineLevel="0" collapsed="false">
      <c r="A20" s="83" t="s">
        <v>107</v>
      </c>
      <c r="B20" s="84" t="s">
        <v>108</v>
      </c>
      <c r="C20" s="66"/>
      <c r="D20" s="85"/>
      <c r="E20" s="85"/>
      <c r="F20" s="85"/>
      <c r="G20" s="85"/>
      <c r="H20" s="85"/>
      <c r="I20" s="85"/>
      <c r="J20" s="85"/>
      <c r="K20" s="85"/>
      <c r="L20" s="85"/>
      <c r="M20" s="85"/>
      <c r="N20" s="85"/>
      <c r="O20" s="85"/>
      <c r="P20" s="85"/>
      <c r="Q20" s="24" t="n">
        <f aca="false">SUM(D20:P20)</f>
        <v>0</v>
      </c>
      <c r="R20" s="86" t="n">
        <f aca="false">+Q20/$S$39*100</f>
        <v>0</v>
      </c>
      <c r="S20" s="87" t="n">
        <f aca="false">SUM(Q20:Q21)</f>
        <v>38</v>
      </c>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5" hidden="false" customHeight="false" outlineLevel="0" collapsed="false">
      <c r="A21" s="89"/>
      <c r="B21" s="90" t="s">
        <v>109</v>
      </c>
      <c r="C21" s="91"/>
      <c r="D21" s="92"/>
      <c r="E21" s="92"/>
      <c r="F21" s="92"/>
      <c r="G21" s="92" t="n">
        <v>1</v>
      </c>
      <c r="H21" s="92"/>
      <c r="I21" s="92"/>
      <c r="J21" s="92"/>
      <c r="K21" s="92"/>
      <c r="L21" s="92"/>
      <c r="M21" s="92"/>
      <c r="N21" s="92"/>
      <c r="O21" s="92" t="n">
        <v>36</v>
      </c>
      <c r="P21" s="92" t="n">
        <v>1</v>
      </c>
      <c r="Q21" s="90" t="n">
        <f aca="false">SUM(D21:P21)</f>
        <v>38</v>
      </c>
      <c r="R21" s="93" t="n">
        <f aca="false">+Q21/$S$39*100</f>
        <v>3.51526364477336</v>
      </c>
      <c r="S21" s="93" t="n">
        <f aca="false">+S20/S$39*100</f>
        <v>3.51526364477336</v>
      </c>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4.25" hidden="false" customHeight="false" outlineLevel="0" collapsed="false">
      <c r="A22" s="83" t="s">
        <v>110</v>
      </c>
      <c r="B22" s="84" t="s">
        <v>111</v>
      </c>
      <c r="C22" s="66"/>
      <c r="D22" s="85"/>
      <c r="E22" s="85"/>
      <c r="F22" s="85"/>
      <c r="G22" s="85"/>
      <c r="H22" s="85"/>
      <c r="I22" s="85"/>
      <c r="J22" s="85"/>
      <c r="K22" s="85"/>
      <c r="L22" s="85"/>
      <c r="M22" s="85"/>
      <c r="N22" s="85"/>
      <c r="O22" s="85"/>
      <c r="P22" s="85"/>
      <c r="Q22" s="24" t="n">
        <f aca="false">SUM(D22:P22)</f>
        <v>0</v>
      </c>
      <c r="R22" s="86" t="n">
        <f aca="false">+Q22/$S$39*100</f>
        <v>0</v>
      </c>
      <c r="S22" s="87" t="n">
        <f aca="false">SUM(Q22:Q24)</f>
        <v>1</v>
      </c>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4.25" hidden="false" customHeight="false" outlineLevel="0" collapsed="false">
      <c r="A23" s="83"/>
      <c r="B23" s="84" t="s">
        <v>83</v>
      </c>
      <c r="C23" s="66"/>
      <c r="D23" s="85"/>
      <c r="E23" s="85"/>
      <c r="F23" s="85"/>
      <c r="G23" s="85"/>
      <c r="H23" s="85"/>
      <c r="I23" s="85"/>
      <c r="J23" s="85"/>
      <c r="K23" s="85" t="n">
        <v>1</v>
      </c>
      <c r="L23" s="85"/>
      <c r="M23" s="85"/>
      <c r="N23" s="85"/>
      <c r="O23" s="85"/>
      <c r="P23" s="85"/>
      <c r="Q23" s="24" t="n">
        <f aca="false">SUM(D23:P23)</f>
        <v>1</v>
      </c>
      <c r="R23" s="86" t="n">
        <f aca="false">+Q23/$S$39*100</f>
        <v>0.0925069380203515</v>
      </c>
      <c r="S23" s="88" t="n">
        <f aca="false">+S22/S$39*100</f>
        <v>0.0925069380203515</v>
      </c>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5" hidden="false" customHeight="false" outlineLevel="0" collapsed="false">
      <c r="A24" s="89"/>
      <c r="B24" s="90" t="s">
        <v>112</v>
      </c>
      <c r="C24" s="91"/>
      <c r="D24" s="92"/>
      <c r="E24" s="92"/>
      <c r="F24" s="92"/>
      <c r="G24" s="92"/>
      <c r="H24" s="92"/>
      <c r="I24" s="92"/>
      <c r="J24" s="92"/>
      <c r="K24" s="92"/>
      <c r="L24" s="92"/>
      <c r="M24" s="92"/>
      <c r="N24" s="92"/>
      <c r="O24" s="92"/>
      <c r="P24" s="92"/>
      <c r="Q24" s="90" t="n">
        <f aca="false">SUM(D24:P24)</f>
        <v>0</v>
      </c>
      <c r="R24" s="93" t="n">
        <f aca="false">+Q24/$S$39*100</f>
        <v>0</v>
      </c>
      <c r="S24" s="91"/>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4.25" hidden="false" customHeight="false" outlineLevel="0" collapsed="false">
      <c r="A25" s="83" t="s">
        <v>113</v>
      </c>
      <c r="B25" s="84" t="s">
        <v>114</v>
      </c>
      <c r="C25" s="66"/>
      <c r="D25" s="85"/>
      <c r="E25" s="85"/>
      <c r="F25" s="85"/>
      <c r="G25" s="85"/>
      <c r="H25" s="85"/>
      <c r="I25" s="85"/>
      <c r="J25" s="85"/>
      <c r="K25" s="85"/>
      <c r="L25" s="85"/>
      <c r="M25" s="85"/>
      <c r="N25" s="85"/>
      <c r="O25" s="85" t="n">
        <v>52</v>
      </c>
      <c r="P25" s="85" t="n">
        <v>7</v>
      </c>
      <c r="Q25" s="24" t="n">
        <f aca="false">SUM(D25:P25)</f>
        <v>59</v>
      </c>
      <c r="R25" s="86" t="n">
        <f aca="false">+Q25/$S$39*100</f>
        <v>5.45790934320074</v>
      </c>
      <c r="S25" s="65"/>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4.25" hidden="false" customHeight="false" outlineLevel="0" collapsed="false">
      <c r="A26" s="83"/>
      <c r="B26" s="94" t="s">
        <v>115</v>
      </c>
      <c r="C26" s="66"/>
      <c r="D26" s="85"/>
      <c r="E26" s="85"/>
      <c r="F26" s="85"/>
      <c r="G26" s="85"/>
      <c r="H26" s="85"/>
      <c r="I26" s="85"/>
      <c r="J26" s="85"/>
      <c r="K26" s="85"/>
      <c r="L26" s="85"/>
      <c r="M26" s="85"/>
      <c r="N26" s="85"/>
      <c r="O26" s="85" t="n">
        <v>3</v>
      </c>
      <c r="P26" s="85"/>
      <c r="Q26" s="24" t="n">
        <f aca="false">SUM(D26:P26)</f>
        <v>3</v>
      </c>
      <c r="R26" s="86" t="n">
        <f aca="false">+Q26/$S$39*100</f>
        <v>0.277520814061055</v>
      </c>
      <c r="S26" s="65"/>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4.25" hidden="false" customHeight="false" outlineLevel="0" collapsed="false">
      <c r="A27" s="83"/>
      <c r="B27" s="84" t="s">
        <v>116</v>
      </c>
      <c r="C27" s="66"/>
      <c r="D27" s="85"/>
      <c r="E27" s="85"/>
      <c r="F27" s="85" t="n">
        <v>2</v>
      </c>
      <c r="G27" s="85"/>
      <c r="H27" s="85"/>
      <c r="I27" s="85"/>
      <c r="J27" s="85"/>
      <c r="K27" s="85"/>
      <c r="L27" s="85"/>
      <c r="M27" s="85"/>
      <c r="N27" s="85"/>
      <c r="O27" s="85" t="n">
        <v>5</v>
      </c>
      <c r="P27" s="85"/>
      <c r="Q27" s="24" t="n">
        <f aca="false">SUM(D27:P27)</f>
        <v>7</v>
      </c>
      <c r="R27" s="86" t="n">
        <f aca="false">+Q27/$S$39*100</f>
        <v>0.647548566142461</v>
      </c>
      <c r="S27" s="65"/>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4.25" hidden="false" customHeight="false" outlineLevel="0" collapsed="false">
      <c r="A28" s="83"/>
      <c r="B28" s="84" t="s">
        <v>85</v>
      </c>
      <c r="C28" s="66"/>
      <c r="D28" s="85"/>
      <c r="E28" s="85"/>
      <c r="F28" s="85"/>
      <c r="G28" s="85"/>
      <c r="H28" s="85"/>
      <c r="I28" s="85"/>
      <c r="J28" s="85"/>
      <c r="K28" s="85"/>
      <c r="L28" s="85"/>
      <c r="M28" s="85"/>
      <c r="N28" s="85" t="n">
        <v>330</v>
      </c>
      <c r="O28" s="85" t="n">
        <v>1</v>
      </c>
      <c r="P28" s="85"/>
      <c r="Q28" s="24" t="n">
        <f aca="false">SUM(D28:P28)</f>
        <v>331</v>
      </c>
      <c r="R28" s="86" t="n">
        <f aca="false">+Q28/$S$39*100</f>
        <v>30.6197964847364</v>
      </c>
      <c r="S28" s="87" t="n">
        <f aca="false">SUM(Q25:Q32)</f>
        <v>469</v>
      </c>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4.25" hidden="false" customHeight="false" outlineLevel="0" collapsed="false">
      <c r="A29" s="83"/>
      <c r="B29" s="84" t="s">
        <v>117</v>
      </c>
      <c r="C29" s="66"/>
      <c r="D29" s="85"/>
      <c r="E29" s="85"/>
      <c r="F29" s="85"/>
      <c r="G29" s="85"/>
      <c r="H29" s="85"/>
      <c r="I29" s="85" t="n">
        <v>14</v>
      </c>
      <c r="J29" s="85"/>
      <c r="K29" s="85"/>
      <c r="L29" s="85"/>
      <c r="M29" s="85"/>
      <c r="N29" s="85"/>
      <c r="O29" s="85"/>
      <c r="P29" s="85"/>
      <c r="Q29" s="24" t="n">
        <f aca="false">SUM(D29:P29)</f>
        <v>14</v>
      </c>
      <c r="R29" s="86" t="n">
        <f aca="false">+Q29/$S$39*100</f>
        <v>1.29509713228492</v>
      </c>
      <c r="S29" s="88" t="n">
        <f aca="false">+S28/S$39*100</f>
        <v>43.3857539315449</v>
      </c>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4.25" hidden="false" customHeight="false" outlineLevel="0" collapsed="false">
      <c r="A30" s="83"/>
      <c r="B30" s="84" t="s">
        <v>118</v>
      </c>
      <c r="C30" s="66"/>
      <c r="D30" s="85"/>
      <c r="E30" s="85"/>
      <c r="F30" s="85"/>
      <c r="G30" s="85" t="n">
        <v>3</v>
      </c>
      <c r="H30" s="85"/>
      <c r="I30" s="85"/>
      <c r="J30" s="85"/>
      <c r="K30" s="85"/>
      <c r="L30" s="85"/>
      <c r="M30" s="85" t="n">
        <v>1</v>
      </c>
      <c r="N30" s="85"/>
      <c r="O30" s="85" t="n">
        <v>17</v>
      </c>
      <c r="P30" s="85" t="n">
        <v>1</v>
      </c>
      <c r="Q30" s="24" t="n">
        <f aca="false">SUM(D30:P30)</f>
        <v>22</v>
      </c>
      <c r="R30" s="86" t="n">
        <f aca="false">+Q30/$S$39*100</f>
        <v>2.03515263644773</v>
      </c>
      <c r="S30" s="65"/>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4.25" hidden="false" customHeight="false" outlineLevel="0" collapsed="false">
      <c r="A31" s="83"/>
      <c r="B31" s="84" t="s">
        <v>119</v>
      </c>
      <c r="C31" s="66"/>
      <c r="D31" s="85"/>
      <c r="E31" s="85"/>
      <c r="F31" s="85"/>
      <c r="G31" s="85"/>
      <c r="H31" s="85"/>
      <c r="I31" s="85"/>
      <c r="J31" s="85" t="n">
        <v>7</v>
      </c>
      <c r="K31" s="85"/>
      <c r="L31" s="85"/>
      <c r="M31" s="85"/>
      <c r="N31" s="85"/>
      <c r="O31" s="85"/>
      <c r="P31" s="85"/>
      <c r="Q31" s="24" t="n">
        <f aca="false">SUM(D31:P31)</f>
        <v>7</v>
      </c>
      <c r="R31" s="86" t="n">
        <f aca="false">+Q31/$S$39*100</f>
        <v>0.647548566142461</v>
      </c>
      <c r="S31" s="65"/>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5" hidden="false" customHeight="false" outlineLevel="0" collapsed="false">
      <c r="A32" s="89"/>
      <c r="B32" s="90" t="s">
        <v>120</v>
      </c>
      <c r="C32" s="91"/>
      <c r="D32" s="92"/>
      <c r="E32" s="92"/>
      <c r="F32" s="92"/>
      <c r="G32" s="92" t="n">
        <v>1</v>
      </c>
      <c r="H32" s="92"/>
      <c r="I32" s="92"/>
      <c r="J32" s="92"/>
      <c r="K32" s="92"/>
      <c r="L32" s="92"/>
      <c r="M32" s="92"/>
      <c r="N32" s="92" t="n">
        <v>1</v>
      </c>
      <c r="O32" s="92" t="n">
        <v>24</v>
      </c>
      <c r="P32" s="92"/>
      <c r="Q32" s="90" t="n">
        <f aca="false">SUM(D32:P32)</f>
        <v>26</v>
      </c>
      <c r="R32" s="93" t="n">
        <f aca="false">+Q32/$S$39*100</f>
        <v>2.40518038852914</v>
      </c>
      <c r="S32" s="91"/>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4.25" hidden="false" customHeight="false" outlineLevel="0" collapsed="false">
      <c r="A33" s="83" t="s">
        <v>121</v>
      </c>
      <c r="B33" s="84" t="s">
        <v>122</v>
      </c>
      <c r="C33" s="66"/>
      <c r="D33" s="85"/>
      <c r="E33" s="85" t="n">
        <v>1</v>
      </c>
      <c r="F33" s="85"/>
      <c r="G33" s="85" t="n">
        <v>10</v>
      </c>
      <c r="H33" s="85" t="n">
        <v>1</v>
      </c>
      <c r="I33" s="85" t="n">
        <v>17</v>
      </c>
      <c r="J33" s="85"/>
      <c r="K33" s="85"/>
      <c r="L33" s="85"/>
      <c r="M33" s="85" t="n">
        <v>9</v>
      </c>
      <c r="N33" s="85"/>
      <c r="O33" s="85" t="n">
        <v>60</v>
      </c>
      <c r="P33" s="85" t="n">
        <v>6</v>
      </c>
      <c r="Q33" s="24" t="n">
        <f aca="false">SUM(D33:P33)</f>
        <v>104</v>
      </c>
      <c r="R33" s="86" t="n">
        <f aca="false">+Q33/$S$39*100</f>
        <v>9.62072155411656</v>
      </c>
      <c r="S33" s="65"/>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4.25" hidden="false" customHeight="false" outlineLevel="0" collapsed="false">
      <c r="A34" s="83"/>
      <c r="B34" s="84" t="s">
        <v>123</v>
      </c>
      <c r="C34" s="66"/>
      <c r="D34" s="85"/>
      <c r="E34" s="85"/>
      <c r="F34" s="85"/>
      <c r="G34" s="85"/>
      <c r="H34" s="85"/>
      <c r="I34" s="85"/>
      <c r="J34" s="85"/>
      <c r="K34" s="85"/>
      <c r="L34" s="85"/>
      <c r="M34" s="85" t="n">
        <v>1</v>
      </c>
      <c r="N34" s="85"/>
      <c r="O34" s="85"/>
      <c r="P34" s="85" t="n">
        <v>1</v>
      </c>
      <c r="Q34" s="24" t="n">
        <f aca="false">SUM(D34:P34)</f>
        <v>2</v>
      </c>
      <c r="R34" s="86" t="n">
        <f aca="false">+Q34/$S$39*100</f>
        <v>0.185013876040703</v>
      </c>
      <c r="S34" s="87" t="n">
        <f aca="false">SUM(Q33:Q36)</f>
        <v>207</v>
      </c>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4.25" hidden="false" customHeight="false" outlineLevel="0" collapsed="false">
      <c r="A35" s="83"/>
      <c r="B35" s="84" t="s">
        <v>124</v>
      </c>
      <c r="C35" s="66"/>
      <c r="D35" s="85"/>
      <c r="E35" s="85" t="n">
        <v>2</v>
      </c>
      <c r="F35" s="85" t="n">
        <v>11</v>
      </c>
      <c r="G35" s="85" t="n">
        <v>12</v>
      </c>
      <c r="H35" s="85"/>
      <c r="I35" s="85" t="n">
        <v>8</v>
      </c>
      <c r="J35" s="85"/>
      <c r="K35" s="85"/>
      <c r="L35" s="85"/>
      <c r="M35" s="85" t="n">
        <v>24</v>
      </c>
      <c r="N35" s="85"/>
      <c r="O35" s="85" t="n">
        <v>34</v>
      </c>
      <c r="P35" s="85" t="n">
        <v>6</v>
      </c>
      <c r="Q35" s="24" t="n">
        <f aca="false">SUM(D35:P35)</f>
        <v>97</v>
      </c>
      <c r="R35" s="86" t="n">
        <f aca="false">+Q35/$S$39*100</f>
        <v>8.9731729879741</v>
      </c>
      <c r="S35" s="88" t="n">
        <f aca="false">+S34/S$39*100</f>
        <v>19.1489361702128</v>
      </c>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5" hidden="false" customHeight="false" outlineLevel="0" collapsed="false">
      <c r="A36" s="89"/>
      <c r="B36" s="90" t="s">
        <v>125</v>
      </c>
      <c r="C36" s="91"/>
      <c r="D36" s="92"/>
      <c r="E36" s="92"/>
      <c r="F36" s="92"/>
      <c r="G36" s="92"/>
      <c r="H36" s="92"/>
      <c r="I36" s="92" t="n">
        <v>2</v>
      </c>
      <c r="J36" s="92"/>
      <c r="K36" s="92"/>
      <c r="L36" s="92"/>
      <c r="M36" s="92"/>
      <c r="N36" s="92"/>
      <c r="O36" s="92"/>
      <c r="P36" s="92" t="n">
        <v>2</v>
      </c>
      <c r="Q36" s="90" t="n">
        <f aca="false">SUM(D36:P36)</f>
        <v>4</v>
      </c>
      <c r="R36" s="93" t="n">
        <f aca="false">+Q36/$S$39*100</f>
        <v>0.370027752081406</v>
      </c>
      <c r="S36" s="91"/>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4.25" hidden="false" customHeight="false" outlineLevel="0" collapsed="false">
      <c r="A37" s="83" t="s">
        <v>66</v>
      </c>
      <c r="B37" s="84" t="s">
        <v>126</v>
      </c>
      <c r="C37" s="66"/>
      <c r="D37" s="85"/>
      <c r="E37" s="85"/>
      <c r="F37" s="85"/>
      <c r="G37" s="85"/>
      <c r="H37" s="85"/>
      <c r="I37" s="85"/>
      <c r="J37" s="85"/>
      <c r="K37" s="85"/>
      <c r="L37" s="85"/>
      <c r="M37" s="85"/>
      <c r="N37" s="85"/>
      <c r="O37" s="85" t="n">
        <v>12</v>
      </c>
      <c r="P37" s="85" t="n">
        <v>3</v>
      </c>
      <c r="Q37" s="24" t="n">
        <f aca="false">SUM(D37:P37)</f>
        <v>15</v>
      </c>
      <c r="R37" s="86" t="n">
        <f aca="false">+Q37/$S$39*100</f>
        <v>1.38760407030527</v>
      </c>
      <c r="S37" s="87" t="n">
        <f aca="false">SUM(Q37:Q38)</f>
        <v>17</v>
      </c>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5" hidden="false" customHeight="false" outlineLevel="0" collapsed="false">
      <c r="A38" s="89"/>
      <c r="B38" s="90" t="s">
        <v>127</v>
      </c>
      <c r="C38" s="91"/>
      <c r="D38" s="92"/>
      <c r="E38" s="92"/>
      <c r="F38" s="92"/>
      <c r="G38" s="92"/>
      <c r="H38" s="92"/>
      <c r="I38" s="92"/>
      <c r="J38" s="92"/>
      <c r="K38" s="92"/>
      <c r="L38" s="92"/>
      <c r="M38" s="92"/>
      <c r="N38" s="92"/>
      <c r="O38" s="92"/>
      <c r="P38" s="92" t="n">
        <v>2</v>
      </c>
      <c r="Q38" s="90" t="n">
        <f aca="false">SUM(D38:P38)</f>
        <v>2</v>
      </c>
      <c r="R38" s="93" t="n">
        <f aca="false">+Q38/$S$39*100</f>
        <v>0.185013876040703</v>
      </c>
      <c r="S38" s="93" t="n">
        <f aca="false">+S37/S$39*100</f>
        <v>1.57261794634598</v>
      </c>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4.25" hidden="false" customHeight="false" outlineLevel="0" collapsed="false">
      <c r="A39" s="83"/>
      <c r="B39" s="95" t="s">
        <v>128</v>
      </c>
      <c r="C39" s="65"/>
      <c r="D39" s="96" t="n">
        <f aca="false">SUM(D6:D38)</f>
        <v>0</v>
      </c>
      <c r="E39" s="96" t="n">
        <f aca="false">SUM(E6:E38)</f>
        <v>3</v>
      </c>
      <c r="F39" s="96" t="n">
        <f aca="false">SUM(F6:F38)</f>
        <v>17</v>
      </c>
      <c r="G39" s="96" t="n">
        <f aca="false">SUM(G6:G38)</f>
        <v>27</v>
      </c>
      <c r="H39" s="96" t="n">
        <f aca="false">SUM(H6:H38)</f>
        <v>1</v>
      </c>
      <c r="I39" s="96" t="n">
        <f aca="false">SUM(I6:I38)</f>
        <v>41</v>
      </c>
      <c r="J39" s="96" t="n">
        <f aca="false">SUM(J6:J38)</f>
        <v>7</v>
      </c>
      <c r="K39" s="96" t="n">
        <f aca="false">SUM(K6:K38)</f>
        <v>1</v>
      </c>
      <c r="L39" s="96" t="n">
        <f aca="false">SUM(L6:L38)</f>
        <v>1</v>
      </c>
      <c r="M39" s="96" t="n">
        <f aca="false">SUM(M6:M38)</f>
        <v>41</v>
      </c>
      <c r="N39" s="96" t="n">
        <f aca="false">SUM(N6:N38)</f>
        <v>333</v>
      </c>
      <c r="O39" s="96" t="n">
        <f aca="false">SUM(O6:O38)</f>
        <v>576</v>
      </c>
      <c r="P39" s="96" t="n">
        <f aca="false">SUM(P6:P38)</f>
        <v>33</v>
      </c>
      <c r="Q39" s="97"/>
      <c r="R39" s="33"/>
      <c r="S39" s="96" t="n">
        <f aca="false">SUM(Q6:Q38)</f>
        <v>1081</v>
      </c>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4.25" hidden="false" customHeight="false" outlineLevel="0" collapsed="false">
      <c r="A40" s="98"/>
      <c r="B40" s="47" t="s">
        <v>129</v>
      </c>
      <c r="C40" s="66"/>
      <c r="D40" s="99" t="n">
        <f aca="false">+D39/$S$39*100</f>
        <v>0</v>
      </c>
      <c r="E40" s="99" t="n">
        <f aca="false">+E39/$S$39*100</f>
        <v>0.277520814061055</v>
      </c>
      <c r="F40" s="99" t="n">
        <f aca="false">+F39/$S$39*100</f>
        <v>1.57261794634598</v>
      </c>
      <c r="G40" s="99" t="n">
        <f aca="false">+G39/$S$39*100</f>
        <v>2.49768732654949</v>
      </c>
      <c r="H40" s="99" t="n">
        <f aca="false">+H39/$S$39*100</f>
        <v>0.0925069380203515</v>
      </c>
      <c r="I40" s="99" t="n">
        <f aca="false">+I39/$S$39*100</f>
        <v>3.79278445883441</v>
      </c>
      <c r="J40" s="99" t="n">
        <f aca="false">+J39/$S$39*100</f>
        <v>0.647548566142461</v>
      </c>
      <c r="K40" s="99" t="n">
        <f aca="false">+K39/$S$39*100</f>
        <v>0.0925069380203515</v>
      </c>
      <c r="L40" s="99" t="n">
        <f aca="false">+L39/$S$39*100</f>
        <v>0.0925069380203515</v>
      </c>
      <c r="M40" s="99" t="n">
        <f aca="false">+M39/$S$39*100</f>
        <v>3.79278445883441</v>
      </c>
      <c r="N40" s="99" t="n">
        <f aca="false">+N39/$S$39*100</f>
        <v>30.8048103607771</v>
      </c>
      <c r="O40" s="99" t="n">
        <f aca="false">+O39/$S$39*100</f>
        <v>53.2839962997225</v>
      </c>
      <c r="P40" s="99" t="n">
        <f aca="false">+P39/$S$39*100</f>
        <v>3.0527289546716</v>
      </c>
      <c r="Q40" s="100"/>
      <c r="R40" s="24"/>
      <c r="S40" s="101" t="n">
        <f aca="false">+S39/$S$39*100</f>
        <v>100</v>
      </c>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4.25" hidden="false" customHeight="false" outlineLevel="0" collapsed="false">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sheetData>
  <printOptions headings="false" gridLines="false" gridLinesSet="true" horizontalCentered="false" verticalCentered="false"/>
  <pageMargins left="0.75" right="0.4" top="0.47986111111111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cols>
    <col collapsed="false" customWidth="true" hidden="false" outlineLevel="0" max="1" min="1" style="1" width="19.99"/>
    <col collapsed="false" customWidth="true" hidden="false" outlineLevel="0" max="3" min="2" style="1" width="6.62"/>
    <col collapsed="false" customWidth="true" hidden="false" outlineLevel="0" max="4" min="4" style="1" width="0.87"/>
    <col collapsed="false" customWidth="true" hidden="false" outlineLevel="0" max="6" min="5" style="1" width="6.62"/>
    <col collapsed="false" customWidth="true" hidden="false" outlineLevel="0" max="7" min="7" style="1" width="0.87"/>
    <col collapsed="false" customWidth="true" hidden="false" outlineLevel="0" max="9" min="8" style="1" width="6.62"/>
    <col collapsed="false" customWidth="true" hidden="false" outlineLevel="0" max="10" min="10" style="1" width="0.87"/>
    <col collapsed="false" customWidth="true" hidden="false" outlineLevel="0" max="12" min="11" style="1" width="6.62"/>
    <col collapsed="false" customWidth="true" hidden="false" outlineLevel="0" max="13" min="13" style="1" width="0.87"/>
    <col collapsed="false" customWidth="true" hidden="false" outlineLevel="0" max="15" min="14" style="1" width="6.62"/>
    <col collapsed="false" customWidth="true" hidden="false" outlineLevel="0" max="16" min="16" style="1" width="0.87"/>
    <col collapsed="false" customWidth="true" hidden="false" outlineLevel="0" max="18" min="17" style="1" width="6.62"/>
    <col collapsed="false" customWidth="true" hidden="false" outlineLevel="0" max="19" min="19" style="1" width="0.87"/>
    <col collapsed="false" customWidth="true" hidden="false" outlineLevel="0" max="21" min="20" style="1" width="6.62"/>
    <col collapsed="false" customWidth="true" hidden="false" outlineLevel="0" max="22" min="22" style="1" width="0.87"/>
    <col collapsed="false" customWidth="true" hidden="false" outlineLevel="0" max="24" min="23" style="1" width="6.62"/>
    <col collapsed="false" customWidth="false" hidden="false" outlineLevel="0" max="257" min="25" style="1" width="8.99"/>
  </cols>
  <sheetData>
    <row r="1" customFormat="false" ht="14.45" hidden="false" customHeight="true" outlineLevel="0" collapsed="false">
      <c r="A1" s="62" t="s">
        <v>130</v>
      </c>
      <c r="B1" s="2"/>
      <c r="C1" s="2"/>
      <c r="D1" s="2"/>
      <c r="E1" s="2"/>
      <c r="F1" s="2"/>
      <c r="G1" s="2"/>
      <c r="H1" s="2"/>
      <c r="I1" s="2"/>
      <c r="J1" s="2"/>
      <c r="K1" s="2"/>
      <c r="L1" s="2"/>
      <c r="M1" s="2"/>
      <c r="N1" s="2"/>
      <c r="O1" s="2"/>
      <c r="P1" s="2"/>
      <c r="Q1" s="2"/>
      <c r="R1" s="2"/>
      <c r="S1" s="2"/>
      <c r="T1" s="2"/>
      <c r="U1" s="2"/>
      <c r="V1" s="2"/>
      <c r="W1" s="2"/>
      <c r="X1" s="2"/>
    </row>
    <row r="2" customFormat="false" ht="14.45" hidden="false" customHeight="true" outlineLevel="0" collapsed="false">
      <c r="A2" s="44"/>
      <c r="B2" s="45" t="s">
        <v>30</v>
      </c>
      <c r="C2" s="44"/>
      <c r="D2" s="44"/>
      <c r="E2" s="45" t="s">
        <v>31</v>
      </c>
      <c r="F2" s="44"/>
      <c r="G2" s="44"/>
      <c r="H2" s="45" t="s">
        <v>32</v>
      </c>
      <c r="I2" s="44"/>
      <c r="J2" s="44"/>
      <c r="K2" s="45" t="s">
        <v>33</v>
      </c>
      <c r="L2" s="44"/>
      <c r="M2" s="44"/>
      <c r="N2" s="45" t="s">
        <v>34</v>
      </c>
      <c r="O2" s="44"/>
      <c r="P2" s="44"/>
      <c r="Q2" s="45" t="s">
        <v>35</v>
      </c>
      <c r="R2" s="44"/>
      <c r="S2" s="44"/>
      <c r="T2" s="45" t="s">
        <v>36</v>
      </c>
      <c r="U2" s="44"/>
      <c r="V2" s="44"/>
      <c r="W2" s="45" t="s">
        <v>37</v>
      </c>
      <c r="X2" s="44"/>
    </row>
    <row r="3" customFormat="false" ht="14.45" hidden="false" customHeight="true" outlineLevel="0" collapsed="false">
      <c r="A3" s="47" t="s">
        <v>131</v>
      </c>
      <c r="B3" s="3" t="s">
        <v>12</v>
      </c>
      <c r="C3" s="3" t="s">
        <v>132</v>
      </c>
      <c r="D3" s="39"/>
      <c r="E3" s="3" t="s">
        <v>12</v>
      </c>
      <c r="F3" s="3" t="s">
        <v>132</v>
      </c>
      <c r="G3" s="39"/>
      <c r="H3" s="3" t="s">
        <v>12</v>
      </c>
      <c r="I3" s="3" t="s">
        <v>132</v>
      </c>
      <c r="J3" s="39"/>
      <c r="K3" s="3" t="s">
        <v>12</v>
      </c>
      <c r="L3" s="3" t="s">
        <v>132</v>
      </c>
      <c r="M3" s="39"/>
      <c r="N3" s="3" t="s">
        <v>12</v>
      </c>
      <c r="O3" s="3" t="s">
        <v>132</v>
      </c>
      <c r="P3" s="39"/>
      <c r="Q3" s="3" t="s">
        <v>12</v>
      </c>
      <c r="R3" s="3" t="s">
        <v>132</v>
      </c>
      <c r="S3" s="39"/>
      <c r="T3" s="3" t="s">
        <v>12</v>
      </c>
      <c r="U3" s="3" t="s">
        <v>132</v>
      </c>
      <c r="V3" s="39"/>
      <c r="W3" s="3" t="s">
        <v>12</v>
      </c>
      <c r="X3" s="3" t="s">
        <v>132</v>
      </c>
    </row>
    <row r="4" customFormat="false" ht="14.45" hidden="false" customHeight="true" outlineLevel="0" collapsed="false">
      <c r="A4" s="49" t="s">
        <v>133</v>
      </c>
      <c r="B4" s="102" t="n">
        <v>1.7</v>
      </c>
      <c r="C4" s="103" t="n">
        <v>1.9</v>
      </c>
      <c r="D4" s="2"/>
      <c r="E4" s="103" t="n">
        <v>1.2</v>
      </c>
      <c r="F4" s="104" t="n">
        <v>3</v>
      </c>
      <c r="G4" s="2"/>
      <c r="H4" s="103" t="n">
        <v>1.9</v>
      </c>
      <c r="I4" s="104" t="n">
        <v>3.5</v>
      </c>
      <c r="J4" s="2"/>
      <c r="K4" s="105" t="n">
        <v>2.2</v>
      </c>
      <c r="L4" s="105" t="n">
        <v>4.11</v>
      </c>
      <c r="M4" s="2"/>
      <c r="N4" s="106" t="n">
        <v>1.44</v>
      </c>
      <c r="O4" s="105" t="n">
        <v>2.80797101449275</v>
      </c>
      <c r="P4" s="2"/>
      <c r="Q4" s="106" t="n">
        <v>1.31</v>
      </c>
      <c r="R4" s="105" t="n">
        <v>2.75</v>
      </c>
      <c r="S4" s="2"/>
      <c r="T4" s="106" t="n">
        <v>1.3</v>
      </c>
      <c r="U4" s="105" t="n">
        <v>2.09</v>
      </c>
      <c r="V4" s="2"/>
      <c r="W4" s="106" t="n">
        <v>1.15</v>
      </c>
      <c r="X4" s="105" t="n">
        <v>1.85</v>
      </c>
    </row>
    <row r="5" customFormat="false" ht="14.45" hidden="false" customHeight="true" outlineLevel="0" collapsed="false">
      <c r="A5" s="49" t="s">
        <v>134</v>
      </c>
      <c r="B5" s="102" t="n">
        <v>2.9</v>
      </c>
      <c r="C5" s="103" t="n">
        <v>3</v>
      </c>
      <c r="D5" s="2"/>
      <c r="E5" s="103" t="n">
        <v>3.3</v>
      </c>
      <c r="F5" s="104" t="n">
        <v>2.6</v>
      </c>
      <c r="G5" s="2"/>
      <c r="H5" s="103" t="n">
        <v>3.3</v>
      </c>
      <c r="I5" s="104" t="n">
        <v>3.4</v>
      </c>
      <c r="J5" s="2"/>
      <c r="K5" s="105" t="n">
        <v>3.24</v>
      </c>
      <c r="L5" s="105" t="n">
        <v>3.79</v>
      </c>
      <c r="M5" s="2"/>
      <c r="N5" s="106" t="n">
        <v>2.95</v>
      </c>
      <c r="O5" s="105" t="n">
        <v>3.71376811594203</v>
      </c>
      <c r="P5" s="2"/>
      <c r="Q5" s="106" t="n">
        <v>2.8</v>
      </c>
      <c r="R5" s="105" t="n">
        <v>3.19</v>
      </c>
      <c r="S5" s="2"/>
      <c r="T5" s="106" t="n">
        <v>2.28</v>
      </c>
      <c r="U5" s="105" t="n">
        <v>2.45</v>
      </c>
      <c r="V5" s="2"/>
      <c r="W5" s="106" t="n">
        <v>2.03</v>
      </c>
      <c r="X5" s="105" t="n">
        <v>2.5</v>
      </c>
    </row>
    <row r="6" customFormat="false" ht="14.45" hidden="false" customHeight="true" outlineLevel="0" collapsed="false">
      <c r="A6" s="49" t="s">
        <v>80</v>
      </c>
      <c r="B6" s="102" t="n">
        <v>0.6</v>
      </c>
      <c r="C6" s="103" t="n">
        <v>0.8</v>
      </c>
      <c r="D6" s="2"/>
      <c r="E6" s="103" t="n">
        <v>0.6</v>
      </c>
      <c r="F6" s="104" t="n">
        <v>0.5</v>
      </c>
      <c r="G6" s="2"/>
      <c r="H6" s="103" t="n">
        <v>0.6</v>
      </c>
      <c r="I6" s="104" t="n">
        <v>0.8</v>
      </c>
      <c r="J6" s="2"/>
      <c r="K6" s="105" t="n">
        <v>0.51</v>
      </c>
      <c r="L6" s="105" t="n">
        <v>0.24</v>
      </c>
      <c r="M6" s="2"/>
      <c r="N6" s="106" t="n">
        <v>0.55</v>
      </c>
      <c r="O6" s="105" t="n">
        <v>0.54</v>
      </c>
      <c r="P6" s="2"/>
      <c r="Q6" s="106" t="n">
        <v>0.32</v>
      </c>
      <c r="R6" s="105" t="n">
        <v>0.26</v>
      </c>
      <c r="S6" s="2"/>
      <c r="T6" s="106" t="n">
        <v>0.03</v>
      </c>
      <c r="U6" s="105" t="n">
        <v>0</v>
      </c>
      <c r="V6" s="2"/>
      <c r="W6" s="106" t="n">
        <v>0.07</v>
      </c>
      <c r="X6" s="105" t="n">
        <v>0.09</v>
      </c>
    </row>
    <row r="7" customFormat="false" ht="14.45" hidden="false" customHeight="true" outlineLevel="0" collapsed="false">
      <c r="A7" s="49" t="s">
        <v>81</v>
      </c>
      <c r="B7" s="102" t="n">
        <v>3.8</v>
      </c>
      <c r="C7" s="103" t="n">
        <v>5.2</v>
      </c>
      <c r="D7" s="2"/>
      <c r="E7" s="103" t="n">
        <v>5.5</v>
      </c>
      <c r="F7" s="104" t="n">
        <v>6.6</v>
      </c>
      <c r="G7" s="2"/>
      <c r="H7" s="103" t="n">
        <v>6.6</v>
      </c>
      <c r="I7" s="104" t="n">
        <v>8</v>
      </c>
      <c r="J7" s="2"/>
      <c r="K7" s="105" t="n">
        <v>6.94</v>
      </c>
      <c r="L7" s="105" t="n">
        <v>6.45</v>
      </c>
      <c r="M7" s="2"/>
      <c r="N7" s="106" t="n">
        <v>5.3</v>
      </c>
      <c r="O7" s="105" t="n">
        <v>5.07246376811594</v>
      </c>
      <c r="P7" s="2"/>
      <c r="Q7" s="106" t="n">
        <v>5.87</v>
      </c>
      <c r="R7" s="105" t="n">
        <v>5.94</v>
      </c>
      <c r="S7" s="2"/>
      <c r="T7" s="106" t="n">
        <v>6.04</v>
      </c>
      <c r="U7" s="105" t="n">
        <v>3.81</v>
      </c>
      <c r="V7" s="2"/>
      <c r="W7" s="106" t="n">
        <v>6.13</v>
      </c>
      <c r="X7" s="105" t="n">
        <v>3.79</v>
      </c>
    </row>
    <row r="8" customFormat="false" ht="14.45" hidden="false" customHeight="true" outlineLevel="0" collapsed="false">
      <c r="A8" s="49" t="s">
        <v>135</v>
      </c>
      <c r="B8" s="102" t="n">
        <v>4.3</v>
      </c>
      <c r="C8" s="103" t="n">
        <v>1.7</v>
      </c>
      <c r="D8" s="2"/>
      <c r="E8" s="103" t="n">
        <v>4.4</v>
      </c>
      <c r="F8" s="104" t="n">
        <v>3.1</v>
      </c>
      <c r="G8" s="2"/>
      <c r="H8" s="103" t="n">
        <v>5.8</v>
      </c>
      <c r="I8" s="104" t="n">
        <v>6.5</v>
      </c>
      <c r="J8" s="2"/>
      <c r="K8" s="105" t="n">
        <v>7.25</v>
      </c>
      <c r="L8" s="105" t="n">
        <v>5.96</v>
      </c>
      <c r="M8" s="2"/>
      <c r="N8" s="106" t="n">
        <v>8.37</v>
      </c>
      <c r="O8" s="105" t="n">
        <v>5.61594202898551</v>
      </c>
      <c r="P8" s="2"/>
      <c r="Q8" s="106" t="n">
        <v>6.3</v>
      </c>
      <c r="R8" s="105" t="n">
        <v>2.84</v>
      </c>
      <c r="S8" s="2"/>
      <c r="T8" s="106" t="n">
        <v>8.06</v>
      </c>
      <c r="U8" s="105" t="n">
        <v>5.17</v>
      </c>
      <c r="V8" s="2"/>
      <c r="W8" s="106" t="n">
        <v>6.24</v>
      </c>
      <c r="X8" s="105" t="n">
        <v>7.86</v>
      </c>
    </row>
    <row r="9" customFormat="false" ht="14.45" hidden="false" customHeight="true" outlineLevel="0" collapsed="false">
      <c r="A9" s="49" t="s">
        <v>85</v>
      </c>
      <c r="B9" s="102" t="n">
        <v>10.1</v>
      </c>
      <c r="C9" s="103" t="n">
        <v>26.8</v>
      </c>
      <c r="D9" s="2"/>
      <c r="E9" s="103" t="n">
        <v>13.1</v>
      </c>
      <c r="F9" s="104" t="n">
        <v>21.2</v>
      </c>
      <c r="G9" s="2"/>
      <c r="H9" s="103" t="n">
        <v>11.9</v>
      </c>
      <c r="I9" s="104" t="n">
        <v>16.8</v>
      </c>
      <c r="J9" s="2"/>
      <c r="K9" s="105" t="n">
        <v>12.05</v>
      </c>
      <c r="L9" s="105" t="n">
        <v>20.39</v>
      </c>
      <c r="M9" s="2"/>
      <c r="N9" s="106" t="n">
        <v>14.17</v>
      </c>
      <c r="O9" s="105" t="n">
        <v>26.9</v>
      </c>
      <c r="P9" s="2"/>
      <c r="Q9" s="106" t="n">
        <v>17.27</v>
      </c>
      <c r="R9" s="105" t="n">
        <v>31.14</v>
      </c>
      <c r="S9" s="2"/>
      <c r="T9" s="106" t="n">
        <v>18.64</v>
      </c>
      <c r="U9" s="105" t="n">
        <v>33</v>
      </c>
      <c r="V9" s="2"/>
      <c r="W9" s="106" t="n">
        <v>18.4</v>
      </c>
      <c r="X9" s="105" t="n">
        <v>30.8</v>
      </c>
    </row>
    <row r="10" customFormat="false" ht="14.45" hidden="false" customHeight="true" outlineLevel="0" collapsed="false">
      <c r="A10" s="49" t="s">
        <v>136</v>
      </c>
      <c r="B10" s="102" t="n">
        <v>66.9</v>
      </c>
      <c r="C10" s="103" t="n">
        <v>55.8</v>
      </c>
      <c r="D10" s="2"/>
      <c r="E10" s="103" t="n">
        <v>60.5</v>
      </c>
      <c r="F10" s="104" t="n">
        <v>49</v>
      </c>
      <c r="G10" s="2"/>
      <c r="H10" s="103" t="n">
        <v>61.7</v>
      </c>
      <c r="I10" s="104" t="n">
        <v>57</v>
      </c>
      <c r="J10" s="2"/>
      <c r="K10" s="105" t="n">
        <v>56.23</v>
      </c>
      <c r="L10" s="105" t="n">
        <v>50.2</v>
      </c>
      <c r="M10" s="2"/>
      <c r="N10" s="106" t="n">
        <v>50.7</v>
      </c>
      <c r="O10" s="105" t="n">
        <v>44.4746376811594</v>
      </c>
      <c r="P10" s="2"/>
      <c r="Q10" s="106" t="n">
        <v>57.1</v>
      </c>
      <c r="R10" s="105" t="n">
        <v>51.2</v>
      </c>
      <c r="S10" s="2"/>
      <c r="T10" s="106" t="n">
        <v>51.38</v>
      </c>
      <c r="U10" s="105" t="n">
        <v>48.41</v>
      </c>
      <c r="V10" s="2"/>
      <c r="W10" s="106" t="n">
        <v>54.73</v>
      </c>
      <c r="X10" s="105" t="n">
        <v>53.28</v>
      </c>
    </row>
    <row r="11" customFormat="false" ht="14.45" hidden="false" customHeight="true" outlineLevel="0" collapsed="false">
      <c r="A11" s="107" t="s">
        <v>137</v>
      </c>
      <c r="B11" s="108" t="n">
        <v>8.6</v>
      </c>
      <c r="C11" s="109" t="n">
        <v>4.8</v>
      </c>
      <c r="D11" s="24"/>
      <c r="E11" s="109" t="n">
        <v>11.3</v>
      </c>
      <c r="F11" s="110" t="n">
        <v>14</v>
      </c>
      <c r="G11" s="24"/>
      <c r="H11" s="109" t="n">
        <v>4.4</v>
      </c>
      <c r="I11" s="110" t="n">
        <v>8.2</v>
      </c>
      <c r="J11" s="24"/>
      <c r="K11" s="111" t="n">
        <v>11.59</v>
      </c>
      <c r="L11" s="111" t="n">
        <v>8.86</v>
      </c>
      <c r="M11" s="24"/>
      <c r="N11" s="112" t="n">
        <v>16.5</v>
      </c>
      <c r="O11" s="111" t="n">
        <v>10.8695652173913</v>
      </c>
      <c r="P11" s="24"/>
      <c r="Q11" s="112" t="n">
        <v>9.02</v>
      </c>
      <c r="R11" s="111" t="n">
        <v>2.66</v>
      </c>
      <c r="S11" s="24"/>
      <c r="T11" s="112" t="n">
        <v>12.27</v>
      </c>
      <c r="U11" s="111" t="n">
        <v>5.08</v>
      </c>
      <c r="V11" s="24"/>
      <c r="W11" s="112" t="n">
        <v>11.25</v>
      </c>
      <c r="X11" s="111" t="n">
        <v>3.05</v>
      </c>
    </row>
    <row r="12" customFormat="false" ht="14.25" hidden="false" customHeight="false" outlineLevel="0" collapsed="false">
      <c r="C12" s="113"/>
    </row>
  </sheetData>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cols>
    <col collapsed="false" customWidth="true" hidden="false" outlineLevel="0" max="1" min="1" style="1" width="19.99"/>
    <col collapsed="false" customWidth="true" hidden="false" outlineLevel="0" max="3" min="2" style="1" width="6.62"/>
    <col collapsed="false" customWidth="true" hidden="false" outlineLevel="0" max="4" min="4" style="1" width="0.87"/>
    <col collapsed="false" customWidth="true" hidden="false" outlineLevel="0" max="6" min="5" style="1" width="6.62"/>
    <col collapsed="false" customWidth="true" hidden="false" outlineLevel="0" max="7" min="7" style="1" width="0.87"/>
    <col collapsed="false" customWidth="true" hidden="false" outlineLevel="0" max="8" min="8" style="1" width="7.37"/>
    <col collapsed="false" customWidth="true" hidden="false" outlineLevel="0" max="9" min="9" style="1" width="5.36"/>
    <col collapsed="false" customWidth="true" hidden="false" outlineLevel="0" max="10" min="10" style="1" width="0.87"/>
    <col collapsed="false" customWidth="true" hidden="false" outlineLevel="0" max="11" min="11" style="1" width="6.62"/>
    <col collapsed="false" customWidth="true" hidden="false" outlineLevel="0" max="12" min="12" style="1" width="6.75"/>
    <col collapsed="false" customWidth="true" hidden="false" outlineLevel="0" max="13" min="13" style="1" width="0.87"/>
    <col collapsed="false" customWidth="true" hidden="false" outlineLevel="0" max="15" min="14" style="1" width="6.62"/>
    <col collapsed="false" customWidth="true" hidden="false" outlineLevel="0" max="16" min="16" style="1" width="0.87"/>
    <col collapsed="false" customWidth="true" hidden="false" outlineLevel="0" max="18" min="17" style="1" width="6.62"/>
    <col collapsed="false" customWidth="true" hidden="false" outlineLevel="0" max="19" min="19" style="1" width="0.87"/>
    <col collapsed="false" customWidth="true" hidden="false" outlineLevel="0" max="21" min="20" style="1" width="6.62"/>
    <col collapsed="false" customWidth="true" hidden="false" outlineLevel="0" max="22" min="22" style="1" width="0.87"/>
    <col collapsed="false" customWidth="true" hidden="false" outlineLevel="0" max="24" min="23" style="1" width="6.62"/>
    <col collapsed="false" customWidth="false" hidden="false" outlineLevel="0" max="257" min="25" style="1" width="8.99"/>
  </cols>
  <sheetData>
    <row r="1" customFormat="false" ht="14.45" hidden="false" customHeight="true" outlineLevel="0" collapsed="false">
      <c r="A1" s="62" t="s">
        <v>138</v>
      </c>
      <c r="B1" s="2"/>
      <c r="C1" s="2"/>
      <c r="D1" s="2"/>
      <c r="E1" s="2"/>
      <c r="F1" s="2"/>
      <c r="G1" s="2"/>
      <c r="H1" s="2"/>
      <c r="I1" s="2"/>
      <c r="J1" s="2"/>
      <c r="K1" s="2"/>
      <c r="L1" s="2"/>
      <c r="M1" s="2"/>
      <c r="N1" s="2"/>
      <c r="O1" s="2"/>
      <c r="P1" s="2"/>
      <c r="Q1" s="2"/>
      <c r="R1" s="2"/>
      <c r="S1" s="2"/>
      <c r="T1" s="2"/>
      <c r="U1" s="2"/>
      <c r="V1" s="2"/>
      <c r="W1" s="2"/>
      <c r="X1" s="2"/>
    </row>
    <row r="2" customFormat="false" ht="14.45" hidden="false" customHeight="true" outlineLevel="0" collapsed="false">
      <c r="A2" s="44"/>
      <c r="B2" s="45" t="s">
        <v>30</v>
      </c>
      <c r="C2" s="44"/>
      <c r="D2" s="44"/>
      <c r="E2" s="45" t="s">
        <v>31</v>
      </c>
      <c r="F2" s="44"/>
      <c r="G2" s="44"/>
      <c r="H2" s="45" t="s">
        <v>32</v>
      </c>
      <c r="I2" s="44"/>
      <c r="J2" s="44"/>
      <c r="K2" s="45" t="s">
        <v>33</v>
      </c>
      <c r="L2" s="44"/>
      <c r="M2" s="44"/>
      <c r="N2" s="45" t="s">
        <v>34</v>
      </c>
      <c r="O2" s="44"/>
      <c r="P2" s="44"/>
      <c r="Q2" s="45" t="s">
        <v>35</v>
      </c>
      <c r="R2" s="44"/>
      <c r="S2" s="44"/>
      <c r="T2" s="45" t="s">
        <v>36</v>
      </c>
      <c r="U2" s="44"/>
      <c r="V2" s="44"/>
      <c r="W2" s="45" t="s">
        <v>37</v>
      </c>
      <c r="X2" s="44"/>
    </row>
    <row r="3" customFormat="false" ht="14.45" hidden="false" customHeight="true" outlineLevel="0" collapsed="false">
      <c r="A3" s="47" t="s">
        <v>139</v>
      </c>
      <c r="B3" s="3" t="s">
        <v>12</v>
      </c>
      <c r="C3" s="3" t="s">
        <v>132</v>
      </c>
      <c r="D3" s="39"/>
      <c r="E3" s="3" t="s">
        <v>12</v>
      </c>
      <c r="F3" s="3" t="s">
        <v>132</v>
      </c>
      <c r="G3" s="39"/>
      <c r="H3" s="3" t="s">
        <v>12</v>
      </c>
      <c r="I3" s="3" t="s">
        <v>132</v>
      </c>
      <c r="J3" s="39"/>
      <c r="K3" s="3" t="s">
        <v>12</v>
      </c>
      <c r="L3" s="3" t="s">
        <v>132</v>
      </c>
      <c r="M3" s="39"/>
      <c r="N3" s="3" t="s">
        <v>12</v>
      </c>
      <c r="O3" s="3" t="s">
        <v>132</v>
      </c>
      <c r="P3" s="39"/>
      <c r="Q3" s="3" t="s">
        <v>12</v>
      </c>
      <c r="R3" s="3" t="s">
        <v>132</v>
      </c>
      <c r="S3" s="39"/>
      <c r="T3" s="3" t="s">
        <v>12</v>
      </c>
      <c r="U3" s="3" t="s">
        <v>132</v>
      </c>
      <c r="V3" s="39"/>
      <c r="W3" s="3" t="s">
        <v>12</v>
      </c>
      <c r="X3" s="3" t="s">
        <v>132</v>
      </c>
    </row>
    <row r="4" customFormat="false" ht="14.45" hidden="false" customHeight="true" outlineLevel="0" collapsed="false">
      <c r="A4" s="49" t="s">
        <v>90</v>
      </c>
      <c r="B4" s="102" t="n">
        <v>34.3</v>
      </c>
      <c r="C4" s="114" t="n">
        <v>26.2</v>
      </c>
      <c r="D4" s="2"/>
      <c r="E4" s="103" t="n">
        <v>29.5</v>
      </c>
      <c r="F4" s="104" t="n">
        <v>26</v>
      </c>
      <c r="G4" s="2"/>
      <c r="H4" s="103" t="n">
        <v>25</v>
      </c>
      <c r="I4" s="104" t="n">
        <v>24.8</v>
      </c>
      <c r="J4" s="2"/>
      <c r="K4" s="106" t="n">
        <v>24.93</v>
      </c>
      <c r="L4" s="105" t="n">
        <v>23.05</v>
      </c>
      <c r="M4" s="2"/>
      <c r="N4" s="106" t="n">
        <v>20.8</v>
      </c>
      <c r="O4" s="105" t="n">
        <v>21.9202898550725</v>
      </c>
      <c r="P4" s="2"/>
      <c r="Q4" s="106" t="n">
        <v>21.73</v>
      </c>
      <c r="R4" s="105" t="n">
        <v>21.56</v>
      </c>
      <c r="S4" s="2"/>
      <c r="T4" s="106" t="n">
        <v>20.77</v>
      </c>
      <c r="U4" s="105" t="n">
        <v>20.94</v>
      </c>
      <c r="V4" s="2"/>
      <c r="W4" s="106" t="n">
        <v>24.23</v>
      </c>
      <c r="X4" s="105" t="n">
        <v>23.96</v>
      </c>
    </row>
    <row r="5" customFormat="false" ht="14.45" hidden="false" customHeight="true" outlineLevel="0" collapsed="false">
      <c r="A5" s="49" t="s">
        <v>100</v>
      </c>
      <c r="B5" s="102" t="n">
        <v>3.8</v>
      </c>
      <c r="C5" s="114" t="n">
        <v>3.2</v>
      </c>
      <c r="D5" s="2"/>
      <c r="E5" s="103" t="n">
        <v>3.5</v>
      </c>
      <c r="F5" s="104" t="n">
        <v>3</v>
      </c>
      <c r="G5" s="2"/>
      <c r="H5" s="103" t="n">
        <v>3.3</v>
      </c>
      <c r="I5" s="104" t="n">
        <v>2.4</v>
      </c>
      <c r="J5" s="2"/>
      <c r="K5" s="106" t="n">
        <v>3.13</v>
      </c>
      <c r="L5" s="105" t="n">
        <v>2.9</v>
      </c>
      <c r="M5" s="2"/>
      <c r="N5" s="106" t="n">
        <v>2.9</v>
      </c>
      <c r="O5" s="105" t="n">
        <v>2.35507246376812</v>
      </c>
      <c r="P5" s="2"/>
      <c r="Q5" s="106" t="n">
        <v>2.78</v>
      </c>
      <c r="R5" s="105" t="n">
        <v>2.66</v>
      </c>
      <c r="S5" s="2"/>
      <c r="T5" s="106" t="n">
        <v>3.17</v>
      </c>
      <c r="U5" s="105" t="n">
        <v>2.36</v>
      </c>
      <c r="V5" s="2"/>
      <c r="W5" s="106" t="n">
        <v>3.59</v>
      </c>
      <c r="X5" s="105" t="n">
        <v>4.16</v>
      </c>
    </row>
    <row r="6" customFormat="false" ht="14.45" hidden="false" customHeight="true" outlineLevel="0" collapsed="false">
      <c r="A6" s="49" t="s">
        <v>104</v>
      </c>
      <c r="B6" s="102" t="n">
        <v>15.7</v>
      </c>
      <c r="C6" s="114" t="n">
        <v>14.3</v>
      </c>
      <c r="D6" s="2"/>
      <c r="E6" s="103" t="n">
        <v>13.9</v>
      </c>
      <c r="F6" s="104" t="n">
        <v>12.6</v>
      </c>
      <c r="G6" s="2"/>
      <c r="H6" s="103" t="n">
        <v>12.3</v>
      </c>
      <c r="I6" s="104" t="n">
        <v>10.9</v>
      </c>
      <c r="J6" s="2"/>
      <c r="K6" s="106" t="n">
        <v>9.08</v>
      </c>
      <c r="L6" s="105" t="n">
        <v>8.14</v>
      </c>
      <c r="M6" s="2"/>
      <c r="N6" s="106" t="n">
        <v>7.74</v>
      </c>
      <c r="O6" s="105" t="n">
        <v>6.15942028985507</v>
      </c>
      <c r="P6" s="2"/>
      <c r="Q6" s="106" t="n">
        <v>4.7</v>
      </c>
      <c r="R6" s="105" t="n">
        <v>3.99</v>
      </c>
      <c r="S6" s="2"/>
      <c r="T6" s="106" t="n">
        <v>3.2</v>
      </c>
      <c r="U6" s="105" t="n">
        <v>2.63</v>
      </c>
      <c r="V6" s="2"/>
      <c r="W6" s="106" t="n">
        <v>3.32</v>
      </c>
      <c r="X6" s="105" t="n">
        <v>4.16</v>
      </c>
    </row>
    <row r="7" customFormat="false" ht="14.45" hidden="false" customHeight="true" outlineLevel="0" collapsed="false">
      <c r="A7" s="49" t="s">
        <v>107</v>
      </c>
      <c r="B7" s="102" t="n">
        <v>0.3</v>
      </c>
      <c r="C7" s="114" t="n">
        <v>0.2</v>
      </c>
      <c r="D7" s="2"/>
      <c r="E7" s="103" t="n">
        <v>0.6</v>
      </c>
      <c r="F7" s="104" t="n">
        <v>0.9</v>
      </c>
      <c r="G7" s="2"/>
      <c r="H7" s="103" t="n">
        <v>1.1</v>
      </c>
      <c r="I7" s="104" t="n">
        <v>1.7</v>
      </c>
      <c r="J7" s="2"/>
      <c r="K7" s="106" t="n">
        <v>1.48</v>
      </c>
      <c r="L7" s="105" t="n">
        <v>2.18</v>
      </c>
      <c r="M7" s="2"/>
      <c r="N7" s="106" t="n">
        <v>2.7</v>
      </c>
      <c r="O7" s="105" t="n">
        <v>3.98550724637681</v>
      </c>
      <c r="P7" s="2"/>
      <c r="Q7" s="106" t="n">
        <v>3.31</v>
      </c>
      <c r="R7" s="105" t="n">
        <v>3.99</v>
      </c>
      <c r="S7" s="2"/>
      <c r="T7" s="106" t="n">
        <v>3.82</v>
      </c>
      <c r="U7" s="105" t="n">
        <v>4.9</v>
      </c>
      <c r="V7" s="2"/>
      <c r="W7" s="106" t="n">
        <v>3.05</v>
      </c>
      <c r="X7" s="105" t="n">
        <v>3.52</v>
      </c>
    </row>
    <row r="8" customFormat="false" ht="14.45" hidden="false" customHeight="true" outlineLevel="0" collapsed="false">
      <c r="A8" s="49" t="s">
        <v>110</v>
      </c>
      <c r="B8" s="102" t="n">
        <v>2.5</v>
      </c>
      <c r="C8" s="114" t="n">
        <v>0.8</v>
      </c>
      <c r="D8" s="2"/>
      <c r="E8" s="103" t="n">
        <v>2</v>
      </c>
      <c r="F8" s="104" t="n">
        <v>0.7</v>
      </c>
      <c r="G8" s="2"/>
      <c r="H8" s="103" t="n">
        <v>2.1</v>
      </c>
      <c r="I8" s="104" t="n">
        <v>0.8</v>
      </c>
      <c r="J8" s="2"/>
      <c r="K8" s="106" t="n">
        <v>2.31</v>
      </c>
      <c r="L8" s="105" t="n">
        <v>1.05</v>
      </c>
      <c r="M8" s="2"/>
      <c r="N8" s="106" t="n">
        <v>2.19</v>
      </c>
      <c r="O8" s="105" t="n">
        <v>0.634057971014493</v>
      </c>
      <c r="P8" s="2"/>
      <c r="Q8" s="106" t="n">
        <v>2.14</v>
      </c>
      <c r="R8" s="105" t="n">
        <v>0.27</v>
      </c>
      <c r="S8" s="2"/>
      <c r="T8" s="106" t="n">
        <v>1.33</v>
      </c>
      <c r="U8" s="105" t="n">
        <v>0.45</v>
      </c>
      <c r="V8" s="2"/>
      <c r="W8" s="106" t="n">
        <v>0.85</v>
      </c>
      <c r="X8" s="105" t="n">
        <v>0.09</v>
      </c>
    </row>
    <row r="9" customFormat="false" ht="14.45" hidden="false" customHeight="true" outlineLevel="0" collapsed="false">
      <c r="A9" s="49" t="s">
        <v>113</v>
      </c>
      <c r="B9" s="102" t="n">
        <v>30.7</v>
      </c>
      <c r="C9" s="114" t="n">
        <v>36.3</v>
      </c>
      <c r="D9" s="2"/>
      <c r="E9" s="103" t="n">
        <v>35.9</v>
      </c>
      <c r="F9" s="104" t="n">
        <v>32.1</v>
      </c>
      <c r="G9" s="2"/>
      <c r="H9" s="103" t="n">
        <v>37.8</v>
      </c>
      <c r="I9" s="104" t="n">
        <v>31.8</v>
      </c>
      <c r="J9" s="2"/>
      <c r="K9" s="106" t="n">
        <v>39.43</v>
      </c>
      <c r="L9" s="105" t="n">
        <v>35.05</v>
      </c>
      <c r="M9" s="2"/>
      <c r="N9" s="106" t="n">
        <v>43.8</v>
      </c>
      <c r="O9" s="105" t="n">
        <v>38.4963768115942</v>
      </c>
      <c r="P9" s="2"/>
      <c r="Q9" s="106" t="n">
        <v>48.02</v>
      </c>
      <c r="R9" s="105" t="n">
        <v>42.59</v>
      </c>
      <c r="S9" s="2"/>
      <c r="T9" s="106" t="n">
        <v>50.1</v>
      </c>
      <c r="U9" s="105" t="n">
        <v>45.15</v>
      </c>
      <c r="V9" s="2"/>
      <c r="W9" s="106" t="n">
        <v>47.99</v>
      </c>
      <c r="X9" s="105" t="n">
        <v>43.39</v>
      </c>
    </row>
    <row r="10" customFormat="false" ht="14.45" hidden="false" customHeight="true" outlineLevel="0" collapsed="false">
      <c r="A10" s="115" t="s">
        <v>121</v>
      </c>
      <c r="B10" s="102" t="n">
        <v>11.6</v>
      </c>
      <c r="C10" s="114" t="n">
        <v>17.4</v>
      </c>
      <c r="D10" s="33"/>
      <c r="E10" s="103" t="n">
        <v>13.8</v>
      </c>
      <c r="F10" s="116" t="n">
        <v>23.7</v>
      </c>
      <c r="G10" s="33"/>
      <c r="H10" s="103" t="n">
        <v>14.8</v>
      </c>
      <c r="I10" s="116" t="n">
        <v>23.5</v>
      </c>
      <c r="J10" s="2"/>
      <c r="K10" s="106" t="n">
        <v>16.89</v>
      </c>
      <c r="L10" s="105" t="n">
        <v>24.26</v>
      </c>
      <c r="M10" s="2"/>
      <c r="N10" s="106" t="n">
        <v>16.1</v>
      </c>
      <c r="O10" s="105" t="n">
        <v>22.1920289855072</v>
      </c>
      <c r="P10" s="2"/>
      <c r="Q10" s="106" t="n">
        <v>15.48</v>
      </c>
      <c r="R10" s="105" t="n">
        <v>23.87</v>
      </c>
      <c r="S10" s="2"/>
      <c r="T10" s="106" t="n">
        <v>15.73</v>
      </c>
      <c r="U10" s="105" t="n">
        <v>21.58</v>
      </c>
      <c r="V10" s="2"/>
      <c r="W10" s="106" t="n">
        <v>15.52</v>
      </c>
      <c r="X10" s="105" t="n">
        <v>19.15</v>
      </c>
    </row>
    <row r="11" customFormat="false" ht="14.25" hidden="false" customHeight="false" outlineLevel="0" collapsed="false">
      <c r="A11" s="107" t="s">
        <v>66</v>
      </c>
      <c r="B11" s="108" t="n">
        <v>1</v>
      </c>
      <c r="C11" s="117" t="n">
        <v>1.6</v>
      </c>
      <c r="D11" s="24"/>
      <c r="E11" s="110" t="n">
        <v>0.9</v>
      </c>
      <c r="F11" s="110" t="n">
        <v>0.9</v>
      </c>
      <c r="G11" s="24"/>
      <c r="H11" s="110" t="n">
        <v>3.6</v>
      </c>
      <c r="I11" s="110" t="n">
        <v>4.1</v>
      </c>
      <c r="J11" s="24"/>
      <c r="K11" s="112" t="n">
        <v>2.75</v>
      </c>
      <c r="L11" s="24" t="n">
        <v>3.38</v>
      </c>
      <c r="M11" s="24"/>
      <c r="N11" s="112" t="n">
        <v>3.78</v>
      </c>
      <c r="O11" s="111" t="n">
        <v>4.2572463768116</v>
      </c>
      <c r="P11" s="24"/>
      <c r="Q11" s="112" t="n">
        <v>1.84</v>
      </c>
      <c r="R11" s="111" t="n">
        <v>1.06</v>
      </c>
      <c r="S11" s="24"/>
      <c r="T11" s="112" t="n">
        <v>1.87</v>
      </c>
      <c r="U11" s="111" t="n">
        <v>1.99</v>
      </c>
      <c r="V11" s="24"/>
      <c r="W11" s="112" t="n">
        <v>1.46</v>
      </c>
      <c r="X11" s="111" t="n">
        <v>1.57</v>
      </c>
    </row>
    <row r="12" customFormat="false" ht="14.25" hidden="false" customHeight="false" outlineLevel="0" collapsed="false">
      <c r="C12" s="118"/>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cols>
    <col collapsed="false" customWidth="true" hidden="false" outlineLevel="0" max="1" min="1" style="1" width="7.5"/>
    <col collapsed="false" customWidth="true" hidden="false" outlineLevel="0" max="3" min="2" style="1" width="10.12"/>
    <col collapsed="false" customWidth="false" hidden="false" outlineLevel="0" max="257" min="4" style="1" width="8.99"/>
  </cols>
  <sheetData>
    <row r="1" customFormat="false" ht="14.25" hidden="false" customHeight="false" outlineLevel="0" collapsed="false">
      <c r="A1" s="119" t="s">
        <v>140</v>
      </c>
      <c r="B1" s="120"/>
      <c r="C1" s="2"/>
    </row>
    <row r="2" customFormat="false" ht="14.25" hidden="false" customHeight="false" outlineLevel="0" collapsed="false">
      <c r="A2" s="4" t="s">
        <v>141</v>
      </c>
      <c r="B2" s="121" t="s">
        <v>142</v>
      </c>
      <c r="C2" s="122" t="s">
        <v>143</v>
      </c>
    </row>
    <row r="3" customFormat="false" ht="14.25" hidden="false" customHeight="false" outlineLevel="0" collapsed="false">
      <c r="A3" s="119" t="n">
        <v>0</v>
      </c>
      <c r="B3" s="120" t="n">
        <v>336</v>
      </c>
      <c r="C3" s="52" t="n">
        <f aca="false">+B3/B$32*100</f>
        <v>31.0823311748381</v>
      </c>
    </row>
    <row r="4" customFormat="false" ht="14.25" hidden="false" customHeight="false" outlineLevel="0" collapsed="false">
      <c r="A4" s="123" t="s">
        <v>144</v>
      </c>
      <c r="B4" s="120" t="n">
        <v>153</v>
      </c>
      <c r="C4" s="52" t="n">
        <f aca="false">+B4/B$32*100</f>
        <v>14.1535615171138</v>
      </c>
    </row>
    <row r="5" customFormat="false" ht="14.25" hidden="false" customHeight="false" outlineLevel="0" collapsed="false">
      <c r="A5" s="123" t="s">
        <v>145</v>
      </c>
      <c r="B5" s="120" t="n">
        <v>30</v>
      </c>
      <c r="C5" s="52" t="n">
        <f aca="false">+B5/B$32*100</f>
        <v>2.77520814061055</v>
      </c>
    </row>
    <row r="6" customFormat="false" ht="14.25" hidden="false" customHeight="false" outlineLevel="0" collapsed="false">
      <c r="A6" s="123" t="s">
        <v>146</v>
      </c>
      <c r="B6" s="120" t="n">
        <v>15</v>
      </c>
      <c r="C6" s="52" t="n">
        <f aca="false">+B6/B$32*100</f>
        <v>1.38760407030527</v>
      </c>
    </row>
    <row r="7" customFormat="false" ht="14.25" hidden="false" customHeight="false" outlineLevel="0" collapsed="false">
      <c r="A7" s="119" t="n">
        <v>0.01</v>
      </c>
      <c r="B7" s="120" t="n">
        <v>33</v>
      </c>
      <c r="C7" s="52" t="n">
        <f aca="false">+B7/B$32*100</f>
        <v>3.0527289546716</v>
      </c>
    </row>
    <row r="8" customFormat="false" ht="14.25" hidden="false" customHeight="false" outlineLevel="0" collapsed="false">
      <c r="A8" s="119" t="n">
        <v>0.02</v>
      </c>
      <c r="B8" s="120" t="n">
        <v>19</v>
      </c>
      <c r="C8" s="52" t="n">
        <f aca="false">+B8/B$32*100</f>
        <v>1.75763182238668</v>
      </c>
    </row>
    <row r="9" customFormat="false" ht="14.25" hidden="false" customHeight="false" outlineLevel="0" collapsed="false">
      <c r="A9" s="119" t="n">
        <v>0.03</v>
      </c>
      <c r="B9" s="120" t="n">
        <v>19</v>
      </c>
      <c r="C9" s="52" t="n">
        <f aca="false">+B9/B$32*100</f>
        <v>1.75763182238668</v>
      </c>
    </row>
    <row r="10" customFormat="false" ht="14.25" hidden="false" customHeight="false" outlineLevel="0" collapsed="false">
      <c r="A10" s="119" t="n">
        <v>0.04</v>
      </c>
      <c r="B10" s="120" t="n">
        <v>20</v>
      </c>
      <c r="C10" s="52" t="n">
        <f aca="false">+B10/B$32*100</f>
        <v>1.85013876040703</v>
      </c>
    </row>
    <row r="11" customFormat="false" ht="14.25" hidden="false" customHeight="false" outlineLevel="0" collapsed="false">
      <c r="A11" s="119" t="n">
        <v>0.05</v>
      </c>
      <c r="B11" s="120" t="n">
        <v>16</v>
      </c>
      <c r="C11" s="52" t="n">
        <f aca="false">+B11/B$32*100</f>
        <v>1.48011100832562</v>
      </c>
    </row>
    <row r="12" customFormat="false" ht="14.25" hidden="false" customHeight="false" outlineLevel="0" collapsed="false">
      <c r="A12" s="119" t="n">
        <v>0.06</v>
      </c>
      <c r="B12" s="120" t="n">
        <v>18</v>
      </c>
      <c r="C12" s="52" t="n">
        <f aca="false">+B12/B$32*100</f>
        <v>1.66512488436633</v>
      </c>
    </row>
    <row r="13" customFormat="false" ht="14.25" hidden="false" customHeight="false" outlineLevel="0" collapsed="false">
      <c r="A13" s="119" t="n">
        <v>0.07</v>
      </c>
      <c r="B13" s="120" t="n">
        <v>25</v>
      </c>
      <c r="C13" s="52" t="n">
        <f aca="false">+B13/B$32*100</f>
        <v>2.31267345050879</v>
      </c>
    </row>
    <row r="14" customFormat="false" ht="14.25" hidden="false" customHeight="false" outlineLevel="0" collapsed="false">
      <c r="A14" s="119" t="n">
        <v>0.08</v>
      </c>
      <c r="B14" s="120" t="n">
        <v>18</v>
      </c>
      <c r="C14" s="52" t="n">
        <f aca="false">+B14/B$32*100</f>
        <v>1.66512488436633</v>
      </c>
    </row>
    <row r="15" customFormat="false" ht="14.25" hidden="false" customHeight="false" outlineLevel="0" collapsed="false">
      <c r="A15" s="119" t="n">
        <v>0.09</v>
      </c>
      <c r="B15" s="120" t="n">
        <v>6</v>
      </c>
      <c r="C15" s="52" t="n">
        <f aca="false">+B15/B$32*100</f>
        <v>0.555041628122109</v>
      </c>
    </row>
    <row r="16" customFormat="false" ht="14.25" hidden="false" customHeight="false" outlineLevel="0" collapsed="false">
      <c r="A16" s="119" t="n">
        <v>0.1</v>
      </c>
      <c r="B16" s="120" t="n">
        <v>59</v>
      </c>
      <c r="C16" s="52" t="n">
        <f aca="false">+B16/B$32*100</f>
        <v>5.45790934320074</v>
      </c>
    </row>
    <row r="17" customFormat="false" ht="14.25" hidden="false" customHeight="false" outlineLevel="0" collapsed="false">
      <c r="A17" s="119" t="n">
        <v>0.12</v>
      </c>
      <c r="B17" s="120" t="n">
        <v>2</v>
      </c>
      <c r="C17" s="52" t="n">
        <f aca="false">+B17/B$32*100</f>
        <v>0.185013876040703</v>
      </c>
    </row>
    <row r="18" customFormat="false" ht="14.25" hidden="false" customHeight="false" outlineLevel="0" collapsed="false">
      <c r="A18" s="119" t="n">
        <v>0.15</v>
      </c>
      <c r="B18" s="120" t="n">
        <v>24</v>
      </c>
      <c r="C18" s="52" t="n">
        <f aca="false">+B18/B$32*100</f>
        <v>2.22016651248844</v>
      </c>
    </row>
    <row r="19" customFormat="false" ht="14.25" hidden="false" customHeight="false" outlineLevel="0" collapsed="false">
      <c r="A19" s="119" t="n">
        <v>0.2</v>
      </c>
      <c r="B19" s="120" t="n">
        <v>48</v>
      </c>
      <c r="C19" s="52" t="n">
        <f aca="false">+B19/B$32*100</f>
        <v>4.44033302497687</v>
      </c>
    </row>
    <row r="20" customFormat="false" ht="14.25" hidden="false" customHeight="false" outlineLevel="0" collapsed="false">
      <c r="A20" s="119" t="n">
        <v>0.25</v>
      </c>
      <c r="B20" s="120" t="n">
        <v>13</v>
      </c>
      <c r="C20" s="52" t="n">
        <f aca="false">+B20/B$32*100</f>
        <v>1.20259019426457</v>
      </c>
    </row>
    <row r="21" customFormat="false" ht="14.25" hidden="false" customHeight="false" outlineLevel="0" collapsed="false">
      <c r="A21" s="119" t="n">
        <v>0.3</v>
      </c>
      <c r="B21" s="120" t="n">
        <v>32</v>
      </c>
      <c r="C21" s="52" t="n">
        <f aca="false">+B21/B$32*100</f>
        <v>2.96022201665125</v>
      </c>
    </row>
    <row r="22" customFormat="false" ht="14.25" hidden="false" customHeight="false" outlineLevel="0" collapsed="false">
      <c r="A22" s="119" t="n">
        <v>0.4</v>
      </c>
      <c r="B22" s="120" t="n">
        <v>17</v>
      </c>
      <c r="C22" s="52" t="n">
        <f aca="false">+B22/B$32*100</f>
        <v>1.57261794634598</v>
      </c>
    </row>
    <row r="23" customFormat="false" ht="14.25" hidden="false" customHeight="false" outlineLevel="0" collapsed="false">
      <c r="A23" s="119" t="n">
        <v>0.5</v>
      </c>
      <c r="B23" s="120" t="n">
        <v>9</v>
      </c>
      <c r="C23" s="52" t="n">
        <f aca="false">+B23/B$32*100</f>
        <v>0.832562442183164</v>
      </c>
    </row>
    <row r="24" customFormat="false" ht="14.25" hidden="false" customHeight="false" outlineLevel="0" collapsed="false">
      <c r="A24" s="119" t="n">
        <v>0.6</v>
      </c>
      <c r="B24" s="120" t="n">
        <v>16</v>
      </c>
      <c r="C24" s="52" t="n">
        <f aca="false">+B24/B$32*100</f>
        <v>1.48011100832562</v>
      </c>
    </row>
    <row r="25" customFormat="false" ht="14.25" hidden="false" customHeight="false" outlineLevel="0" collapsed="false">
      <c r="A25" s="119" t="n">
        <v>0.7</v>
      </c>
      <c r="B25" s="120" t="n">
        <v>9</v>
      </c>
      <c r="C25" s="52" t="n">
        <f aca="false">+B25/B$32*100</f>
        <v>0.832562442183164</v>
      </c>
    </row>
    <row r="26" customFormat="false" ht="14.25" hidden="false" customHeight="false" outlineLevel="0" collapsed="false">
      <c r="A26" s="119" t="n">
        <v>0.8</v>
      </c>
      <c r="B26" s="120" t="n">
        <v>6</v>
      </c>
      <c r="C26" s="52" t="n">
        <f aca="false">+B26/B$32*100</f>
        <v>0.555041628122109</v>
      </c>
    </row>
    <row r="27" customFormat="false" ht="14.25" hidden="false" customHeight="false" outlineLevel="0" collapsed="false">
      <c r="A27" s="119" t="n">
        <v>0.9</v>
      </c>
      <c r="B27" s="120" t="n">
        <v>5</v>
      </c>
      <c r="C27" s="52" t="n">
        <f aca="false">+B27/B$32*100</f>
        <v>0.462534690101758</v>
      </c>
    </row>
    <row r="28" customFormat="false" ht="14.25" hidden="false" customHeight="false" outlineLevel="0" collapsed="false">
      <c r="A28" s="124" t="n">
        <v>1</v>
      </c>
      <c r="B28" s="120" t="n">
        <v>7</v>
      </c>
      <c r="C28" s="52" t="n">
        <f aca="false">+B28/B$32*100</f>
        <v>0.647548566142461</v>
      </c>
    </row>
    <row r="29" customFormat="false" ht="14.25" hidden="false" customHeight="false" outlineLevel="0" collapsed="false">
      <c r="A29" s="119" t="n">
        <v>1.2</v>
      </c>
      <c r="B29" s="120" t="n">
        <v>6</v>
      </c>
      <c r="C29" s="52" t="n">
        <f aca="false">+B29/B$32*100</f>
        <v>0.555041628122109</v>
      </c>
    </row>
    <row r="30" customFormat="false" ht="14.25" hidden="false" customHeight="false" outlineLevel="0" collapsed="false">
      <c r="A30" s="119" t="n">
        <v>1.5</v>
      </c>
      <c r="B30" s="120" t="n">
        <v>1</v>
      </c>
      <c r="C30" s="52" t="n">
        <f aca="false">+B30/B$32*100</f>
        <v>0.0925069380203515</v>
      </c>
    </row>
    <row r="31" customFormat="false" ht="14.25" hidden="false" customHeight="false" outlineLevel="0" collapsed="false">
      <c r="A31" s="123" t="s">
        <v>147</v>
      </c>
      <c r="B31" s="120" t="n">
        <v>119</v>
      </c>
      <c r="C31" s="52" t="n">
        <f aca="false">+B31/B$32*100</f>
        <v>11.0083256244218</v>
      </c>
    </row>
    <row r="32" customFormat="false" ht="14.25" hidden="false" customHeight="false" outlineLevel="0" collapsed="false">
      <c r="A32" s="4"/>
      <c r="B32" s="125" t="n">
        <f aca="false">SUM(B3:B31)</f>
        <v>1081</v>
      </c>
      <c r="C32" s="59" t="n">
        <f aca="false">SUM(C3:C31)</f>
        <v>10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2-25T04:05:42Z</dcterms:created>
  <dc:creator>柿澤 敏文</dc:creator>
  <dc:description/>
  <dc:language>en-US</dc:language>
  <cp:lastModifiedBy>Windows ユーザー</cp:lastModifiedBy>
  <cp:lastPrinted>2016-02-29T03:20:12Z</cp:lastPrinted>
  <dcterms:modified xsi:type="dcterms:W3CDTF">2019-02-11T01:27:06Z</dcterms:modified>
  <cp:revision>0</cp:revision>
  <dc:subject/>
  <dc:title/>
</cp:coreProperties>
</file>