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Table1" sheetId="1" state="visible" r:id="rId2"/>
    <sheet name="Table2" sheetId="2" state="visible" r:id="rId3"/>
    <sheet name="Table3" sheetId="3" state="visible" r:id="rId4"/>
    <sheet name="Table4" sheetId="4" state="visible" r:id="rId5"/>
    <sheet name="Table5" sheetId="5" state="visible" r:id="rId6"/>
    <sheet name="Table6" sheetId="6" state="visible" r:id="rId7"/>
    <sheet name="Table7" sheetId="7" state="visible" r:id="rId8"/>
    <sheet name="Table８" sheetId="8" state="visible" r:id="rId9"/>
    <sheet name="Table9" sheetId="9" state="visible" r:id="rId10"/>
    <sheet name="Table10" sheetId="10" state="visible" r:id="rId11"/>
    <sheet name="Table11" sheetId="11" state="visible" r:id="rId12"/>
    <sheet name="Table12" sheetId="12" state="visible" r:id="rId13"/>
    <sheet name="Table13" sheetId="13" state="visible" r:id="rId14"/>
    <sheet name="Sheet3" sheetId="14" state="visible" r:id="rId15"/>
    <sheet name="Sheet4" sheetId="15" state="visible" r:id="rId16"/>
    <sheet name="Sheet5" sheetId="16" state="visible" r:id="rId17"/>
    <sheet name="Sheet6" sheetId="17" state="visible" r:id="rId18"/>
    <sheet name="Sheet7" sheetId="18" state="visible" r:id="rId19"/>
    <sheet name="Sheet8" sheetId="19" state="visible" r:id="rId20"/>
    <sheet name="Sheet9" sheetId="20" state="visible" r:id="rId21"/>
    <sheet name="Sheet10" sheetId="21" state="visible" r:id="rId22"/>
    <sheet name="Sheet11" sheetId="22" state="visible" r:id="rId23"/>
    <sheet name="Sheet12" sheetId="23" state="visible" r:id="rId24"/>
    <sheet name="Sheet13" sheetId="24" state="visible" r:id="rId25"/>
    <sheet name="Sheet14" sheetId="25" state="visible" r:id="rId26"/>
    <sheet name="Sheet15" sheetId="26" state="visible" r:id="rId27"/>
    <sheet name="Sheet16"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2" uniqueCount="180">
  <si>
    <r>
      <rPr>
        <sz val="12"/>
        <rFont val="Noto Sans"/>
        <family val="2"/>
      </rPr>
      <t xml:space="preserve">　　</t>
    </r>
    <r>
      <rPr>
        <sz val="12"/>
        <rFont val="ＭＳ Ｐゴシック"/>
        <family val="3"/>
        <charset val="128"/>
      </rPr>
      <t xml:space="preserve">Table </t>
    </r>
    <r>
      <rPr>
        <sz val="12"/>
        <rFont val="Noto Sans"/>
        <family val="2"/>
      </rPr>
      <t xml:space="preserve">１　視覚特別支援学校児童生徒の各在籍学部における視覚補助具の使用の有無</t>
    </r>
  </si>
  <si>
    <t xml:space="preserve">　　使　用　者</t>
  </si>
  <si>
    <t xml:space="preserve">　   非使用者</t>
  </si>
  <si>
    <t xml:space="preserve">　　不　　明</t>
  </si>
  <si>
    <t xml:space="preserve">在籍学部</t>
  </si>
  <si>
    <t xml:space="preserve">人数</t>
  </si>
  <si>
    <t xml:space="preserve">(%)</t>
  </si>
  <si>
    <t xml:space="preserve">合　計</t>
  </si>
  <si>
    <t xml:space="preserve">幼稚部</t>
  </si>
  <si>
    <t xml:space="preserve">小学部</t>
  </si>
  <si>
    <t xml:space="preserve">中学部</t>
  </si>
  <si>
    <t xml:space="preserve">高等部</t>
  </si>
  <si>
    <t xml:space="preserve">専攻科</t>
  </si>
  <si>
    <t xml:space="preserve">不　明</t>
  </si>
  <si>
    <t xml:space="preserve">合計</t>
  </si>
  <si>
    <r>
      <rPr>
        <sz val="12"/>
        <rFont val="ＭＳ Ｐゴシック"/>
        <family val="3"/>
        <charset val="128"/>
      </rPr>
      <t xml:space="preserve">Table 2</t>
    </r>
    <r>
      <rPr>
        <sz val="12"/>
        <rFont val="Noto Sans"/>
        <family val="2"/>
      </rPr>
      <t xml:space="preserve">　視覚特別支援学校児童生徒の視力と視覚補助具の使用状況</t>
    </r>
  </si>
  <si>
    <t xml:space="preserve">視　力</t>
  </si>
  <si>
    <t xml:space="preserve">使用者</t>
  </si>
  <si>
    <t xml:space="preserve">％</t>
  </si>
  <si>
    <t xml:space="preserve">／</t>
  </si>
  <si>
    <t xml:space="preserve">光覚</t>
  </si>
  <si>
    <t xml:space="preserve">手動弁</t>
  </si>
  <si>
    <t xml:space="preserve">指数弁</t>
  </si>
  <si>
    <r>
      <rPr>
        <sz val="12"/>
        <rFont val="Noto Sans"/>
        <family val="2"/>
      </rPr>
      <t xml:space="preserve">　　</t>
    </r>
    <r>
      <rPr>
        <sz val="12"/>
        <rFont val="ＭＳ Ｐゴシック"/>
        <family val="3"/>
        <charset val="128"/>
      </rPr>
      <t xml:space="preserve">Table 3</t>
    </r>
    <r>
      <rPr>
        <sz val="12"/>
        <rFont val="Noto Sans"/>
        <family val="2"/>
      </rPr>
      <t xml:space="preserve">　視覚特別支援学校児童生徒の視覚障害原因別の視覚補助具の使用状況</t>
    </r>
  </si>
  <si>
    <t xml:space="preserve">視覚障害原因</t>
  </si>
  <si>
    <t xml:space="preserve">感染症</t>
  </si>
  <si>
    <t xml:space="preserve">外傷</t>
  </si>
  <si>
    <t xml:space="preserve">中毒</t>
  </si>
  <si>
    <t xml:space="preserve">腫瘍</t>
  </si>
  <si>
    <t xml:space="preserve">全身病</t>
  </si>
  <si>
    <t xml:space="preserve">未熟児網膜症</t>
  </si>
  <si>
    <t xml:space="preserve">先天素因</t>
  </si>
  <si>
    <t xml:space="preserve">原因不明</t>
  </si>
  <si>
    <r>
      <rPr>
        <sz val="12"/>
        <rFont val="ＭＳ Ｐゴシック"/>
        <family val="3"/>
        <charset val="128"/>
      </rPr>
      <t xml:space="preserve">Table 4</t>
    </r>
    <r>
      <rPr>
        <sz val="12"/>
        <rFont val="Noto Sans"/>
        <family val="2"/>
      </rPr>
      <t xml:space="preserve">　視覚特別支援学校児童生徒における眼疾患の部位と症状と視覚補助具の使用状況</t>
    </r>
  </si>
  <si>
    <t xml:space="preserve">　眼疾患の部位と症状</t>
  </si>
  <si>
    <t xml:space="preserve">眼　球　全　体</t>
  </si>
  <si>
    <r>
      <rPr>
        <sz val="12"/>
        <rFont val="Noto Sans"/>
        <family val="2"/>
      </rPr>
      <t xml:space="preserve">緑内障・水</t>
    </r>
    <r>
      <rPr>
        <sz val="12"/>
        <rFont val="ＭＳ Ｐゴシック"/>
        <family val="3"/>
        <charset val="128"/>
      </rPr>
      <t xml:space="preserve">(</t>
    </r>
    <r>
      <rPr>
        <sz val="12"/>
        <rFont val="Noto Sans"/>
        <family val="2"/>
      </rPr>
      <t xml:space="preserve">牛</t>
    </r>
    <r>
      <rPr>
        <sz val="12"/>
        <rFont val="ＭＳ Ｐゴシック"/>
        <family val="3"/>
        <charset val="128"/>
      </rPr>
      <t xml:space="preserve">)</t>
    </r>
    <r>
      <rPr>
        <sz val="12"/>
        <rFont val="Noto Sans"/>
        <family val="2"/>
      </rPr>
      <t xml:space="preserve">眼</t>
    </r>
  </si>
  <si>
    <t xml:space="preserve">小眼球・虹彩欠損</t>
  </si>
  <si>
    <t xml:space="preserve">視神経欠損</t>
  </si>
  <si>
    <t xml:space="preserve">屈折異常</t>
  </si>
  <si>
    <t xml:space="preserve">眼球ろう</t>
  </si>
  <si>
    <t xml:space="preserve">白子</t>
  </si>
  <si>
    <t xml:space="preserve">眼振</t>
  </si>
  <si>
    <t xml:space="preserve">全色盲</t>
  </si>
  <si>
    <t xml:space="preserve">眼球全体　その他</t>
  </si>
  <si>
    <t xml:space="preserve">角　膜　疾　患</t>
  </si>
  <si>
    <t xml:space="preserve">角膜軟化症</t>
  </si>
  <si>
    <t xml:space="preserve">角膜白斑</t>
  </si>
  <si>
    <t xml:space="preserve">角膜疾患　その他</t>
  </si>
  <si>
    <t xml:space="preserve">水　晶　体　疾　患</t>
  </si>
  <si>
    <t xml:space="preserve">白内障（含む術後）</t>
  </si>
  <si>
    <t xml:space="preserve">水晶体疾患　その他</t>
  </si>
  <si>
    <t xml:space="preserve">硝　子　体　疾　患</t>
  </si>
  <si>
    <t xml:space="preserve">硝子体混濁</t>
  </si>
  <si>
    <t xml:space="preserve">-</t>
  </si>
  <si>
    <t xml:space="preserve">硝子体疾患　その他</t>
  </si>
  <si>
    <t xml:space="preserve">ぶ　ど　う　膜　疾　患</t>
  </si>
  <si>
    <t xml:space="preserve">ぶどう膜炎</t>
  </si>
  <si>
    <t xml:space="preserve">ベーチェット病</t>
  </si>
  <si>
    <t xml:space="preserve">ぶどう膜疾患　その他</t>
  </si>
  <si>
    <t xml:space="preserve">網　脈　絡　膜　疾　患</t>
  </si>
  <si>
    <t xml:space="preserve">網膜色素変性</t>
  </si>
  <si>
    <t xml:space="preserve">黄斑変性・錐体杆体ジストロフィ</t>
  </si>
  <si>
    <t xml:space="preserve">網脈絡膜萎縮症</t>
  </si>
  <si>
    <t xml:space="preserve">網膜芽細胞腫</t>
  </si>
  <si>
    <t xml:space="preserve">網膜剥離</t>
  </si>
  <si>
    <t xml:space="preserve">糖尿病網膜症</t>
  </si>
  <si>
    <t xml:space="preserve">網脈絡膜疾患　その他</t>
  </si>
  <si>
    <t xml:space="preserve">視　神　経　視　路　疾　患</t>
  </si>
  <si>
    <t xml:space="preserve">視神経萎縮</t>
  </si>
  <si>
    <t xml:space="preserve">視神経炎</t>
  </si>
  <si>
    <t xml:space="preserve">視中枢障害</t>
  </si>
  <si>
    <t xml:space="preserve">視神経視路疾患　その他</t>
  </si>
  <si>
    <t xml:space="preserve">そ　の　他</t>
  </si>
  <si>
    <t xml:space="preserve">弱視</t>
  </si>
  <si>
    <t xml:space="preserve">その他（含む不明）</t>
  </si>
  <si>
    <t xml:space="preserve">　合　　　　　計</t>
  </si>
  <si>
    <r>
      <rPr>
        <sz val="12"/>
        <rFont val="Noto Sans"/>
        <family val="2"/>
      </rPr>
      <t xml:space="preserve">　　</t>
    </r>
    <r>
      <rPr>
        <sz val="12"/>
        <rFont val="ＭＳ Ｐゴシック"/>
        <family val="3"/>
        <charset val="128"/>
      </rPr>
      <t xml:space="preserve">Table 5</t>
    </r>
    <r>
      <rPr>
        <sz val="12"/>
        <rFont val="Noto Sans"/>
        <family val="2"/>
      </rPr>
      <t xml:space="preserve">　視覚特別支援学校児童生徒の使用文字別の視覚補助具の使用状況</t>
    </r>
  </si>
  <si>
    <t xml:space="preserve">使用文字</t>
  </si>
  <si>
    <t xml:space="preserve">点字</t>
  </si>
  <si>
    <t xml:space="preserve">普通文字</t>
  </si>
  <si>
    <t xml:space="preserve">併用</t>
  </si>
  <si>
    <t xml:space="preserve">音声・録音教科書</t>
  </si>
  <si>
    <t xml:space="preserve">文字指導困難</t>
  </si>
  <si>
    <r>
      <rPr>
        <sz val="12"/>
        <rFont val="Noto Sans"/>
        <family val="2"/>
      </rPr>
      <t xml:space="preserve">その他</t>
    </r>
    <r>
      <rPr>
        <sz val="12"/>
        <rFont val="ＭＳ Ｐゴシック"/>
        <family val="3"/>
        <charset val="128"/>
      </rPr>
      <t xml:space="preserve">(</t>
    </r>
    <r>
      <rPr>
        <sz val="12"/>
        <rFont val="Noto Sans"/>
        <family val="2"/>
      </rPr>
      <t xml:space="preserve">不明</t>
    </r>
    <r>
      <rPr>
        <sz val="12"/>
        <rFont val="ＭＳ Ｐゴシック"/>
        <family val="3"/>
        <charset val="128"/>
      </rPr>
      <t xml:space="preserve">)</t>
    </r>
  </si>
  <si>
    <r>
      <rPr>
        <sz val="12"/>
        <rFont val="Noto Sans"/>
        <family val="2"/>
      </rPr>
      <t xml:space="preserve">　</t>
    </r>
    <r>
      <rPr>
        <sz val="12"/>
        <rFont val="ＭＳ Ｐゴシック"/>
        <family val="3"/>
        <charset val="128"/>
      </rPr>
      <t xml:space="preserve">Table6  </t>
    </r>
    <r>
      <rPr>
        <sz val="12"/>
        <rFont val="Noto Sans"/>
        <family val="2"/>
      </rPr>
      <t xml:space="preserve">視覚特別支援学校児童生徒の視覚補助具の使用状況</t>
    </r>
  </si>
  <si>
    <r>
      <rPr>
        <sz val="12"/>
        <rFont val="Noto Sans"/>
        <family val="2"/>
      </rPr>
      <t xml:space="preserve">　　　</t>
    </r>
    <r>
      <rPr>
        <sz val="12"/>
        <rFont val="ＭＳ Ｐゴシック"/>
        <family val="3"/>
        <charset val="128"/>
      </rPr>
      <t xml:space="preserve">2015</t>
    </r>
    <r>
      <rPr>
        <sz val="12"/>
        <rFont val="Noto Sans"/>
        <family val="2"/>
      </rPr>
      <t xml:space="preserve">年</t>
    </r>
  </si>
  <si>
    <t xml:space="preserve">　　　視　覚　補　助　具</t>
  </si>
  <si>
    <t xml:space="preserve">使用者数</t>
  </si>
  <si>
    <t xml:space="preserve">１種類</t>
  </si>
  <si>
    <t xml:space="preserve">近用弱視レンズ</t>
  </si>
  <si>
    <t xml:space="preserve">遠用弱視レンズ</t>
  </si>
  <si>
    <t xml:space="preserve">拡大読書器（携帯型を含む）</t>
  </si>
  <si>
    <t xml:space="preserve">遮光眼鏡</t>
  </si>
  <si>
    <r>
      <rPr>
        <sz val="12"/>
        <rFont val="Noto Sans"/>
        <family val="2"/>
      </rPr>
      <t xml:space="preserve">タブレット端末</t>
    </r>
    <r>
      <rPr>
        <sz val="12"/>
        <rFont val="ＭＳ Ｐゴシック"/>
        <family val="3"/>
        <charset val="128"/>
      </rPr>
      <t xml:space="preserve">(iPad</t>
    </r>
    <r>
      <rPr>
        <sz val="12"/>
        <rFont val="Noto Sans"/>
        <family val="2"/>
      </rPr>
      <t xml:space="preserve">等</t>
    </r>
    <r>
      <rPr>
        <sz val="12"/>
        <rFont val="ＭＳ Ｐゴシック"/>
        <family val="3"/>
        <charset val="128"/>
      </rPr>
      <t xml:space="preserve">)</t>
    </r>
  </si>
  <si>
    <t xml:space="preserve">パソコン</t>
  </si>
  <si>
    <r>
      <rPr>
        <sz val="12"/>
        <rFont val="Noto Sans"/>
        <family val="2"/>
      </rPr>
      <t xml:space="preserve">録音・デジタル図書機器</t>
    </r>
    <r>
      <rPr>
        <sz val="12"/>
        <rFont val="ＭＳ Ｐゴシック"/>
        <family val="3"/>
        <charset val="128"/>
      </rPr>
      <t xml:space="preserve">(</t>
    </r>
    <r>
      <rPr>
        <sz val="12"/>
        <rFont val="Noto Sans"/>
        <family val="2"/>
      </rPr>
      <t xml:space="preserve">プレクストーク・</t>
    </r>
    <r>
      <rPr>
        <sz val="12"/>
        <rFont val="ＭＳ Ｐゴシック"/>
        <family val="3"/>
        <charset val="128"/>
      </rPr>
      <t xml:space="preserve">DAISY</t>
    </r>
    <r>
      <rPr>
        <sz val="12"/>
        <rFont val="Noto Sans"/>
        <family val="2"/>
      </rPr>
      <t xml:space="preserve">等</t>
    </r>
    <r>
      <rPr>
        <sz val="12"/>
        <rFont val="ＭＳ Ｐゴシック"/>
        <family val="3"/>
        <charset val="128"/>
      </rPr>
      <t xml:space="preserve">)</t>
    </r>
  </si>
  <si>
    <t xml:space="preserve">その他</t>
  </si>
  <si>
    <t xml:space="preserve">２種類併用</t>
  </si>
  <si>
    <t xml:space="preserve">近用弱視レンズと遠用弱視レンズ</t>
  </si>
  <si>
    <t xml:space="preserve">近用弱視レンズと拡大読書器</t>
  </si>
  <si>
    <t xml:space="preserve">パソコンと録音・デジタル図書機器</t>
  </si>
  <si>
    <t xml:space="preserve">拡大読書器とタブレット端末</t>
  </si>
  <si>
    <t xml:space="preserve">拡大読書器と遮光眼鏡</t>
  </si>
  <si>
    <t xml:space="preserve">拡大読書器と録音・デジタル図書機器</t>
  </si>
  <si>
    <t xml:space="preserve">近用弱視レンズと遮光眼鏡</t>
  </si>
  <si>
    <t xml:space="preserve">近用弱視レンズとタブレット端末</t>
  </si>
  <si>
    <t xml:space="preserve">遠用弱視レンズと拡大読書器</t>
  </si>
  <si>
    <t xml:space="preserve">遠用弱視レンズと遮光眼鏡</t>
  </si>
  <si>
    <t xml:space="preserve">拡大読書器とパソコン</t>
  </si>
  <si>
    <t xml:space="preserve">タブレット端末とパソコン</t>
  </si>
  <si>
    <t xml:space="preserve">タブレット端末と録音・デジタル図書機器</t>
  </si>
  <si>
    <t xml:space="preserve">遮光眼鏡とパソコン</t>
  </si>
  <si>
    <t xml:space="preserve">遮光眼鏡と録音・デジタル図書機器</t>
  </si>
  <si>
    <t xml:space="preserve">遠用弱視レンズとタブレット端末</t>
  </si>
  <si>
    <t xml:space="preserve">その他２種類</t>
  </si>
  <si>
    <t xml:space="preserve">３種類使用</t>
  </si>
  <si>
    <t xml:space="preserve">近用弱視レンズ、遠用弱視レンズ、拡大読書器</t>
  </si>
  <si>
    <t xml:space="preserve">近用弱視レンズ、遠用弱視レンズ、遮光眼鏡</t>
  </si>
  <si>
    <t xml:space="preserve">拡大読書器、パソコン、録音・デジタル図書機器</t>
  </si>
  <si>
    <t xml:space="preserve">近用弱視レンズ、拡大読書器、遮光眼鏡</t>
  </si>
  <si>
    <t xml:space="preserve">近用弱視レンズ、遠用弱視レンズ、タブレット端末</t>
  </si>
  <si>
    <t xml:space="preserve">拡大読書器、タブレット端末、パソコン</t>
  </si>
  <si>
    <t xml:space="preserve">遠用弱視レンズ、拡大読書器、タブレット端末</t>
  </si>
  <si>
    <t xml:space="preserve">遮光眼鏡、パソコン、録音・デジタル図書機器</t>
  </si>
  <si>
    <t xml:space="preserve">拡大読書器、遮光眼鏡、タブレット端末</t>
  </si>
  <si>
    <t xml:space="preserve">拡大読書器、遮光眼鏡、録音・デジタル図書機器</t>
  </si>
  <si>
    <t xml:space="preserve">近用弱視レンズ、遠用弱視レンズ、録音・デジタル図書機器</t>
  </si>
  <si>
    <t xml:space="preserve">その他３種類</t>
  </si>
  <si>
    <t xml:space="preserve">４種類併用</t>
  </si>
  <si>
    <t xml:space="preserve">近用、遠用、拡大読書器、タブレット端末</t>
  </si>
  <si>
    <t xml:space="preserve">近用、遠用、拡大読書器、遮光眼鏡</t>
  </si>
  <si>
    <t xml:space="preserve">近用、拡大読書器、遮光眼鏡、タブレット端末</t>
  </si>
  <si>
    <t xml:space="preserve">近用、拡大読書器、パソコン、録音・デジタル図書機器</t>
  </si>
  <si>
    <t xml:space="preserve">近用、遠用、遮光眼鏡、タブレット端末</t>
  </si>
  <si>
    <t xml:space="preserve">拡大読書器、遮光眼鏡、パソコン、録音・デジタル図書機器</t>
  </si>
  <si>
    <t xml:space="preserve">その他４種類</t>
  </si>
  <si>
    <t xml:space="preserve">５種類併用</t>
  </si>
  <si>
    <t xml:space="preserve">６種類併用</t>
  </si>
  <si>
    <t xml:space="preserve">７種類併用</t>
  </si>
  <si>
    <t xml:space="preserve">計</t>
  </si>
  <si>
    <r>
      <rPr>
        <sz val="12"/>
        <rFont val="ＭＳ Ｐゴシック"/>
        <family val="3"/>
        <charset val="128"/>
      </rPr>
      <t xml:space="preserve">Table 7  </t>
    </r>
    <r>
      <rPr>
        <sz val="12"/>
        <rFont val="Noto Sans"/>
        <family val="2"/>
      </rPr>
      <t xml:space="preserve">在籍部別視覚補助具の使用状況</t>
    </r>
  </si>
  <si>
    <t xml:space="preserve">拡大読書器</t>
  </si>
  <si>
    <t xml:space="preserve">  遮光眼鏡</t>
  </si>
  <si>
    <t xml:space="preserve">タブレット端末</t>
  </si>
  <si>
    <t xml:space="preserve">録音・デジタル</t>
  </si>
  <si>
    <r>
      <rPr>
        <sz val="12"/>
        <rFont val="ＭＳ Ｐゴシック"/>
        <family val="3"/>
        <charset val="128"/>
      </rPr>
      <t xml:space="preserve">(</t>
    </r>
    <r>
      <rPr>
        <sz val="12"/>
        <rFont val="Noto Sans"/>
        <family val="2"/>
      </rPr>
      <t xml:space="preserve">携帯型を含む</t>
    </r>
    <r>
      <rPr>
        <sz val="12"/>
        <rFont val="ＭＳ Ｐゴシック"/>
        <family val="3"/>
        <charset val="128"/>
      </rPr>
      <t xml:space="preserve">)</t>
    </r>
  </si>
  <si>
    <t xml:space="preserve">図書機器</t>
  </si>
  <si>
    <t xml:space="preserve">在籍部</t>
  </si>
  <si>
    <t xml:space="preserve">在籍者数</t>
  </si>
  <si>
    <t xml:space="preserve">(</t>
  </si>
  <si>
    <t xml:space="preserve">)</t>
  </si>
  <si>
    <r>
      <rPr>
        <sz val="12"/>
        <rFont val="ＭＳ Ｐゴシック"/>
        <family val="3"/>
        <charset val="128"/>
      </rPr>
      <t xml:space="preserve">Table 8  </t>
    </r>
    <r>
      <rPr>
        <sz val="12"/>
        <rFont val="Noto Sans"/>
        <family val="2"/>
      </rPr>
      <t xml:space="preserve">視力別視覚補助具の使用状況</t>
    </r>
  </si>
  <si>
    <t xml:space="preserve">視力</t>
  </si>
  <si>
    <t xml:space="preserve">1.0</t>
  </si>
  <si>
    <r>
      <rPr>
        <sz val="12"/>
        <rFont val="ＭＳ Ｐゴシック"/>
        <family val="3"/>
        <charset val="128"/>
      </rPr>
      <t xml:space="preserve">Table 9  </t>
    </r>
    <r>
      <rPr>
        <sz val="12"/>
        <rFont val="Noto Sans"/>
        <family val="2"/>
      </rPr>
      <t xml:space="preserve">視力群部別視覚補助具の使用状況</t>
    </r>
  </si>
  <si>
    <r>
      <rPr>
        <sz val="12"/>
        <rFont val="ＭＳ Ｐゴシック"/>
        <family val="3"/>
        <charset val="128"/>
      </rPr>
      <t xml:space="preserve">0.02</t>
    </r>
    <r>
      <rPr>
        <sz val="12"/>
        <rFont val="Noto Sans"/>
        <family val="2"/>
      </rPr>
      <t xml:space="preserve">未満</t>
    </r>
  </si>
  <si>
    <r>
      <rPr>
        <sz val="12"/>
        <rFont val="Noto Sans"/>
        <family val="2"/>
      </rPr>
      <t xml:space="preserve">うち、</t>
    </r>
    <r>
      <rPr>
        <sz val="12"/>
        <rFont val="ＭＳ Ｐゴシック"/>
        <family val="3"/>
        <charset val="128"/>
      </rPr>
      <t xml:space="preserve">0.01</t>
    </r>
  </si>
  <si>
    <r>
      <rPr>
        <sz val="12"/>
        <rFont val="ＭＳ Ｐゴシック"/>
        <family val="3"/>
        <charset val="128"/>
      </rPr>
      <t xml:space="preserve">0.02</t>
    </r>
    <r>
      <rPr>
        <sz val="12"/>
        <rFont val="Noto Sans"/>
        <family val="2"/>
      </rPr>
      <t xml:space="preserve">以上</t>
    </r>
    <r>
      <rPr>
        <sz val="12"/>
        <rFont val="ＭＳ Ｐゴシック"/>
        <family val="3"/>
        <charset val="128"/>
      </rPr>
      <t xml:space="preserve">0.04</t>
    </r>
    <r>
      <rPr>
        <sz val="12"/>
        <rFont val="Noto Sans"/>
        <family val="2"/>
      </rPr>
      <t xml:space="preserve">未満</t>
    </r>
  </si>
  <si>
    <r>
      <rPr>
        <sz val="12"/>
        <rFont val="ＭＳ Ｐゴシック"/>
        <family val="3"/>
        <charset val="128"/>
      </rPr>
      <t xml:space="preserve">0.04</t>
    </r>
    <r>
      <rPr>
        <sz val="12"/>
        <rFont val="Noto Sans"/>
        <family val="2"/>
      </rPr>
      <t xml:space="preserve">以上</t>
    </r>
    <r>
      <rPr>
        <sz val="12"/>
        <rFont val="ＭＳ Ｐゴシック"/>
        <family val="3"/>
        <charset val="128"/>
      </rPr>
      <t xml:space="preserve">0.1</t>
    </r>
    <r>
      <rPr>
        <sz val="12"/>
        <rFont val="Noto Sans"/>
        <family val="2"/>
      </rPr>
      <t xml:space="preserve">未満</t>
    </r>
  </si>
  <si>
    <r>
      <rPr>
        <sz val="12"/>
        <rFont val="ＭＳ Ｐゴシック"/>
        <family val="3"/>
        <charset val="128"/>
      </rPr>
      <t xml:space="preserve">0.1</t>
    </r>
    <r>
      <rPr>
        <sz val="12"/>
        <rFont val="Noto Sans"/>
        <family val="2"/>
      </rPr>
      <t xml:space="preserve">以上</t>
    </r>
    <r>
      <rPr>
        <sz val="12"/>
        <rFont val="ＭＳ Ｐゴシック"/>
        <family val="3"/>
        <charset val="128"/>
      </rPr>
      <t xml:space="preserve">0.3</t>
    </r>
    <r>
      <rPr>
        <sz val="12"/>
        <rFont val="Noto Sans"/>
        <family val="2"/>
      </rPr>
      <t xml:space="preserve">未満</t>
    </r>
  </si>
  <si>
    <r>
      <rPr>
        <sz val="12"/>
        <rFont val="ＭＳ Ｐゴシック"/>
        <family val="3"/>
        <charset val="128"/>
      </rPr>
      <t xml:space="preserve">0.3</t>
    </r>
    <r>
      <rPr>
        <sz val="12"/>
        <rFont val="Noto Sans"/>
        <family val="2"/>
      </rPr>
      <t xml:space="preserve">以上</t>
    </r>
  </si>
  <si>
    <r>
      <rPr>
        <sz val="12"/>
        <rFont val="ＭＳ Ｐゴシック"/>
        <family val="3"/>
        <charset val="128"/>
      </rPr>
      <t xml:space="preserve">Table 10  </t>
    </r>
    <r>
      <rPr>
        <sz val="12"/>
        <rFont val="Noto Sans"/>
        <family val="2"/>
      </rPr>
      <t xml:space="preserve">視覚障害原因別視覚補助具の使用状況</t>
    </r>
  </si>
  <si>
    <r>
      <rPr>
        <sz val="12"/>
        <rFont val="ＭＳ Ｐゴシック"/>
        <family val="3"/>
        <charset val="128"/>
      </rPr>
      <t xml:space="preserve">Table 11 </t>
    </r>
    <r>
      <rPr>
        <sz val="12"/>
        <rFont val="Noto Sans"/>
        <family val="2"/>
      </rPr>
      <t xml:space="preserve">眼疾患の部位別視覚補助具の使用状況</t>
    </r>
  </si>
  <si>
    <t xml:space="preserve">眼疾患の部位</t>
  </si>
  <si>
    <t xml:space="preserve">眼球全体</t>
  </si>
  <si>
    <t xml:space="preserve">角膜疾患</t>
  </si>
  <si>
    <t xml:space="preserve">水晶体疾患</t>
  </si>
  <si>
    <t xml:space="preserve">硝子体疾患</t>
  </si>
  <si>
    <t xml:space="preserve">ぶどう膜疾患</t>
  </si>
  <si>
    <t xml:space="preserve">網脈絡膜疾患</t>
  </si>
  <si>
    <t xml:space="preserve">視神経視路疾患</t>
  </si>
  <si>
    <r>
      <rPr>
        <sz val="12"/>
        <rFont val="ＭＳ Ｐゴシック"/>
        <family val="3"/>
        <charset val="128"/>
      </rPr>
      <t xml:space="preserve">Table 12  </t>
    </r>
    <r>
      <rPr>
        <sz val="12"/>
        <rFont val="Noto Sans"/>
        <family val="2"/>
      </rPr>
      <t xml:space="preserve">眼疾患別視覚補助具の使用状況</t>
    </r>
  </si>
  <si>
    <t xml:space="preserve">眼疾患</t>
  </si>
  <si>
    <t xml:space="preserve">硝子体混濁以外の硝子体疾患</t>
  </si>
  <si>
    <r>
      <rPr>
        <sz val="12"/>
        <rFont val="ＭＳ Ｐゴシック"/>
        <family val="3"/>
        <charset val="128"/>
      </rPr>
      <t xml:space="preserve">Table 13  </t>
    </r>
    <r>
      <rPr>
        <sz val="12"/>
        <rFont val="Noto Sans"/>
        <family val="2"/>
      </rPr>
      <t xml:space="preserve">使用文字別視覚補助具の使用状況</t>
    </r>
  </si>
  <si>
    <t xml:space="preserve">普通文字（通常の教科書）</t>
  </si>
  <si>
    <t xml:space="preserve">普通文字（拡大教科書）</t>
  </si>
  <si>
    <r>
      <rPr>
        <sz val="12"/>
        <rFont val="Noto Sans"/>
        <family val="2"/>
      </rPr>
      <t xml:space="preserve">併用</t>
    </r>
    <r>
      <rPr>
        <sz val="12"/>
        <rFont val="ＭＳ Ｐゴシック"/>
        <family val="3"/>
        <charset val="128"/>
      </rPr>
      <t xml:space="preserve">(</t>
    </r>
    <r>
      <rPr>
        <sz val="12"/>
        <rFont val="Noto Sans"/>
        <family val="2"/>
      </rPr>
      <t xml:space="preserve">主に点字）</t>
    </r>
  </si>
  <si>
    <r>
      <rPr>
        <sz val="12"/>
        <rFont val="Noto Sans"/>
        <family val="2"/>
      </rPr>
      <t xml:space="preserve">併用</t>
    </r>
    <r>
      <rPr>
        <sz val="12"/>
        <rFont val="ＭＳ Ｐゴシック"/>
        <family val="3"/>
        <charset val="128"/>
      </rPr>
      <t xml:space="preserve">(</t>
    </r>
    <r>
      <rPr>
        <sz val="12"/>
        <rFont val="Noto Sans"/>
        <family val="2"/>
      </rPr>
      <t xml:space="preserve">主に普通・拡大文字</t>
    </r>
    <r>
      <rPr>
        <sz val="12"/>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
    <numFmt numFmtId="166" formatCode="[$-409]#,##0_);[RED]\(#,##0\)"/>
    <numFmt numFmtId="167" formatCode="\(#,##0.00\)"/>
    <numFmt numFmtId="168" formatCode="#,##0"/>
    <numFmt numFmtId="169" formatCode="0.00"/>
    <numFmt numFmtId="170" formatCode="0.0"/>
    <numFmt numFmtId="171" formatCode="#,##0.00"/>
    <numFmt numFmtId="172" formatCode="\(##0.00\)"/>
  </numFmts>
  <fonts count="7">
    <font>
      <sz val="12"/>
      <name val="Osaka"/>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2"/>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7" fontId="6" fillId="0" borderId="0" xfId="16"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1" xfId="16" applyFont="true" applyBorder="true" applyAlignment="true" applyProtection="true">
      <alignment horizontal="right" vertical="bottom" textRotation="0" wrapText="false" indent="0" shrinkToFit="false"/>
      <protection locked="true" hidden="false"/>
    </xf>
    <xf numFmtId="167" fontId="6" fillId="0" borderId="1" xfId="16" applyFont="true" applyBorder="true" applyAlignment="true" applyProtection="true">
      <alignment horizontal="left"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left"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6" fontId="6" fillId="0" borderId="1" xfId="16"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1" width="10.24"/>
    <col collapsed="false" customWidth="true" hidden="false" outlineLevel="0" max="2" min="2" style="1" width="7.62"/>
    <col collapsed="false" customWidth="true" hidden="false" outlineLevel="0" max="3" min="3" style="2" width="7.5"/>
    <col collapsed="false" customWidth="true" hidden="false" outlineLevel="0" max="4" min="4" style="1" width="0.87"/>
    <col collapsed="false" customWidth="true" hidden="false" outlineLevel="0" max="5" min="5" style="1" width="7.62"/>
    <col collapsed="false" customWidth="true" hidden="false" outlineLevel="0" max="6" min="6" style="2" width="7.5"/>
    <col collapsed="false" customWidth="true" hidden="false" outlineLevel="0" max="7" min="7" style="1" width="0.87"/>
    <col collapsed="false" customWidth="true" hidden="false" outlineLevel="0" max="8" min="8" style="1" width="7.62"/>
    <col collapsed="false" customWidth="true" hidden="false" outlineLevel="0" max="9" min="9" style="2" width="7.24"/>
    <col collapsed="false" customWidth="true" hidden="false" outlineLevel="0" max="10" min="10" style="1" width="7.62"/>
    <col collapsed="false" customWidth="true" hidden="false" outlineLevel="0" max="11" min="11" style="1" width="14.74"/>
    <col collapsed="false" customWidth="false" hidden="false" outlineLevel="0" max="257" min="12" style="1" width="8.99"/>
  </cols>
  <sheetData>
    <row r="1" customFormat="false" ht="14.25" hidden="false" customHeight="false" outlineLevel="0" collapsed="false">
      <c r="A1" s="3" t="s">
        <v>0</v>
      </c>
      <c r="B1" s="3"/>
      <c r="C1" s="4"/>
      <c r="D1" s="3"/>
      <c r="E1" s="3"/>
      <c r="F1" s="4"/>
      <c r="G1" s="3"/>
      <c r="H1" s="3"/>
      <c r="I1" s="4"/>
      <c r="J1" s="5"/>
    </row>
    <row r="2" customFormat="false" ht="14.25" hidden="false" customHeight="false" outlineLevel="0" collapsed="false">
      <c r="A2" s="6"/>
      <c r="B2" s="7" t="s">
        <v>1</v>
      </c>
      <c r="C2" s="8"/>
      <c r="D2" s="7"/>
      <c r="E2" s="7" t="s">
        <v>2</v>
      </c>
      <c r="F2" s="8"/>
      <c r="G2" s="7"/>
      <c r="H2" s="7" t="s">
        <v>3</v>
      </c>
      <c r="I2" s="8"/>
      <c r="J2" s="3"/>
    </row>
    <row r="3" customFormat="false" ht="14.25" hidden="false" customHeight="false" outlineLevel="0" collapsed="false">
      <c r="A3" s="9" t="s">
        <v>4</v>
      </c>
      <c r="B3" s="10" t="s">
        <v>5</v>
      </c>
      <c r="C3" s="11" t="s">
        <v>6</v>
      </c>
      <c r="D3" s="9"/>
      <c r="E3" s="10" t="s">
        <v>5</v>
      </c>
      <c r="F3" s="11" t="s">
        <v>6</v>
      </c>
      <c r="G3" s="9"/>
      <c r="H3" s="10" t="s">
        <v>5</v>
      </c>
      <c r="I3" s="11" t="s">
        <v>6</v>
      </c>
      <c r="J3" s="9" t="s">
        <v>7</v>
      </c>
    </row>
    <row r="4" customFormat="false" ht="14.25" hidden="false" customHeight="false" outlineLevel="0" collapsed="false">
      <c r="A4" s="12" t="s">
        <v>8</v>
      </c>
      <c r="B4" s="13" t="n">
        <v>42</v>
      </c>
      <c r="C4" s="14" t="n">
        <f aca="false">+B4/J4*100</f>
        <v>19.6261682242991</v>
      </c>
      <c r="D4" s="3"/>
      <c r="E4" s="13" t="n">
        <v>171</v>
      </c>
      <c r="F4" s="15" t="n">
        <f aca="false">+E4/J4*100</f>
        <v>79.9065420560748</v>
      </c>
      <c r="G4" s="3"/>
      <c r="H4" s="13" t="n">
        <v>1</v>
      </c>
      <c r="I4" s="15" t="n">
        <f aca="false">+H4/J4*100</f>
        <v>0.467289719626168</v>
      </c>
      <c r="J4" s="16" t="n">
        <f aca="false">SUM(B4+E4+H4)</f>
        <v>214</v>
      </c>
    </row>
    <row r="5" customFormat="false" ht="14.25" hidden="false" customHeight="false" outlineLevel="0" collapsed="false">
      <c r="A5" s="12" t="s">
        <v>9</v>
      </c>
      <c r="B5" s="13" t="n">
        <v>198</v>
      </c>
      <c r="C5" s="14" t="n">
        <f aca="false">+B5/J5*100</f>
        <v>32.3529411764706</v>
      </c>
      <c r="D5" s="3"/>
      <c r="E5" s="13" t="n">
        <v>411</v>
      </c>
      <c r="F5" s="15" t="n">
        <f aca="false">+E5/J5*100</f>
        <v>67.156862745098</v>
      </c>
      <c r="G5" s="3"/>
      <c r="H5" s="13" t="n">
        <v>3</v>
      </c>
      <c r="I5" s="15" t="n">
        <f aca="false">+H5/J5*100</f>
        <v>0.490196078431373</v>
      </c>
      <c r="J5" s="16" t="n">
        <f aca="false">SUM(B5+E5+H5)</f>
        <v>612</v>
      </c>
    </row>
    <row r="6" customFormat="false" ht="14.25" hidden="false" customHeight="false" outlineLevel="0" collapsed="false">
      <c r="A6" s="17" t="s">
        <v>10</v>
      </c>
      <c r="B6" s="13" t="n">
        <v>210</v>
      </c>
      <c r="C6" s="14" t="n">
        <f aca="false">+B6/J6*100</f>
        <v>45.5531453362256</v>
      </c>
      <c r="D6" s="3"/>
      <c r="E6" s="13" t="n">
        <v>247</v>
      </c>
      <c r="F6" s="15" t="n">
        <f aca="false">+E6/J6*100</f>
        <v>53.5791757049892</v>
      </c>
      <c r="G6" s="3"/>
      <c r="H6" s="13" t="n">
        <v>4</v>
      </c>
      <c r="I6" s="15" t="n">
        <f aca="false">+H6/J6*100</f>
        <v>0.86767895878525</v>
      </c>
      <c r="J6" s="16" t="n">
        <f aca="false">SUM(B6+E6+H6)</f>
        <v>461</v>
      </c>
    </row>
    <row r="7" customFormat="false" ht="14.25" hidden="false" customHeight="false" outlineLevel="0" collapsed="false">
      <c r="A7" s="17" t="s">
        <v>11</v>
      </c>
      <c r="B7" s="13" t="n">
        <v>374</v>
      </c>
      <c r="C7" s="14" t="n">
        <f aca="false">+B7/J7*100</f>
        <v>49.2753623188406</v>
      </c>
      <c r="D7" s="3"/>
      <c r="E7" s="13" t="n">
        <v>379</v>
      </c>
      <c r="F7" s="15" t="n">
        <f aca="false">+E7/J7*100</f>
        <v>49.9341238471673</v>
      </c>
      <c r="G7" s="3"/>
      <c r="H7" s="13" t="n">
        <v>6</v>
      </c>
      <c r="I7" s="15" t="n">
        <f aca="false">+H7/J7*100</f>
        <v>0.790513833992095</v>
      </c>
      <c r="J7" s="16" t="n">
        <f aca="false">SUM(B7+E7+H7)</f>
        <v>759</v>
      </c>
    </row>
    <row r="8" customFormat="false" ht="14.25" hidden="false" customHeight="false" outlineLevel="0" collapsed="false">
      <c r="A8" s="17" t="s">
        <v>12</v>
      </c>
      <c r="B8" s="13" t="n">
        <v>578</v>
      </c>
      <c r="C8" s="14" t="n">
        <f aca="false">+B8/J8*100</f>
        <v>65.0900900900901</v>
      </c>
      <c r="D8" s="3"/>
      <c r="E8" s="13" t="n">
        <v>308</v>
      </c>
      <c r="F8" s="15" t="n">
        <f aca="false">+E8/J8*100</f>
        <v>34.6846846846847</v>
      </c>
      <c r="G8" s="3"/>
      <c r="H8" s="13" t="n">
        <v>2</v>
      </c>
      <c r="I8" s="15" t="n">
        <f aca="false">+H8/J8*100</f>
        <v>0.225225225225225</v>
      </c>
      <c r="J8" s="16" t="n">
        <f aca="false">SUM(B8+E8+H8)</f>
        <v>888</v>
      </c>
    </row>
    <row r="9" customFormat="false" ht="14.25" hidden="false" customHeight="false" outlineLevel="0" collapsed="false">
      <c r="A9" s="17" t="s">
        <v>13</v>
      </c>
      <c r="B9" s="18" t="n">
        <v>7</v>
      </c>
      <c r="C9" s="19" t="n">
        <f aca="false">+B9/J9*100</f>
        <v>41.1764705882353</v>
      </c>
      <c r="D9" s="5"/>
      <c r="E9" s="18" t="n">
        <v>10</v>
      </c>
      <c r="F9" s="20" t="n">
        <f aca="false">+E9/J9*100</f>
        <v>58.8235294117647</v>
      </c>
      <c r="G9" s="5"/>
      <c r="H9" s="18"/>
      <c r="I9" s="20" t="n">
        <f aca="false">+H9/J9*100</f>
        <v>0</v>
      </c>
      <c r="J9" s="21" t="n">
        <f aca="false">SUM(B9+E9+H9)</f>
        <v>17</v>
      </c>
    </row>
    <row r="10" customFormat="false" ht="14.25" hidden="false" customHeight="false" outlineLevel="0" collapsed="false">
      <c r="A10" s="22" t="s">
        <v>14</v>
      </c>
      <c r="B10" s="23" t="n">
        <f aca="false">SUM(B4:B9)</f>
        <v>1409</v>
      </c>
      <c r="C10" s="19" t="n">
        <f aca="false">+B10/J10*100</f>
        <v>47.7465266011522</v>
      </c>
      <c r="D10" s="5"/>
      <c r="E10" s="23" t="n">
        <f aca="false">SUM(E4:E9)</f>
        <v>1526</v>
      </c>
      <c r="F10" s="20" t="n">
        <f aca="false">+E10/J10*100</f>
        <v>51.7112843104033</v>
      </c>
      <c r="G10" s="5"/>
      <c r="H10" s="23" t="n">
        <f aca="false">SUM(H4:H9)</f>
        <v>16</v>
      </c>
      <c r="I10" s="20" t="n">
        <f aca="false">+H10/J10*100</f>
        <v>0.542189088444595</v>
      </c>
      <c r="J10" s="21" t="n">
        <f aca="false">SUM(B10+E10+H10)</f>
        <v>2951</v>
      </c>
    </row>
    <row r="17" customFormat="false" ht="14.25" hidden="false" customHeight="false" outlineLevel="0" collapsed="false">
      <c r="F17" s="24"/>
      <c r="G17" s="25"/>
      <c r="H17" s="25"/>
      <c r="I17" s="24"/>
      <c r="J17" s="25"/>
      <c r="K17" s="25"/>
      <c r="L17" s="25"/>
    </row>
    <row r="18" customFormat="false" ht="14.25" hidden="false" customHeight="false" outlineLevel="0" collapsed="false">
      <c r="F18" s="24"/>
      <c r="G18" s="25"/>
      <c r="H18" s="26"/>
      <c r="I18" s="27"/>
      <c r="J18" s="27"/>
      <c r="K18" s="27"/>
      <c r="L18" s="27"/>
    </row>
    <row r="19" customFormat="false" ht="14.25" hidden="false" customHeight="false" outlineLevel="0" collapsed="false">
      <c r="F19" s="24"/>
      <c r="G19" s="25"/>
      <c r="H19" s="26"/>
      <c r="I19" s="27"/>
      <c r="J19" s="27"/>
      <c r="K19" s="27"/>
      <c r="L19" s="27"/>
    </row>
    <row r="20" customFormat="false" ht="14.25" hidden="false" customHeight="false" outlineLevel="0" collapsed="false">
      <c r="F20" s="24"/>
      <c r="G20" s="25"/>
      <c r="H20" s="26"/>
      <c r="I20" s="27"/>
      <c r="J20" s="27"/>
      <c r="K20" s="27"/>
      <c r="L20" s="27"/>
    </row>
    <row r="21" customFormat="false" ht="14.25" hidden="false" customHeight="false" outlineLevel="0" collapsed="false">
      <c r="F21" s="24"/>
      <c r="G21" s="25"/>
      <c r="H21" s="26"/>
      <c r="I21" s="27"/>
      <c r="J21" s="27"/>
      <c r="K21" s="27"/>
      <c r="L21" s="27"/>
    </row>
    <row r="22" customFormat="false" ht="14.25" hidden="false" customHeight="false" outlineLevel="0" collapsed="false">
      <c r="F22" s="24"/>
      <c r="G22" s="25"/>
      <c r="H22" s="26"/>
      <c r="I22" s="27"/>
      <c r="J22" s="27"/>
      <c r="K22" s="27"/>
      <c r="L22" s="27"/>
    </row>
    <row r="23" customFormat="false" ht="14.25" hidden="false" customHeight="false" outlineLevel="0" collapsed="false">
      <c r="F23" s="24"/>
      <c r="G23" s="25"/>
      <c r="H23" s="26"/>
      <c r="I23" s="27"/>
      <c r="J23" s="27"/>
      <c r="K23" s="27"/>
      <c r="L23" s="27"/>
    </row>
    <row r="24" customFormat="false" ht="14.25" hidden="false" customHeight="false" outlineLevel="0" collapsed="false">
      <c r="F24" s="24"/>
      <c r="G24" s="25"/>
      <c r="H24" s="25"/>
      <c r="I24" s="24"/>
      <c r="J24" s="25"/>
      <c r="K24" s="25"/>
      <c r="L24" s="25"/>
    </row>
    <row r="25" customFormat="false" ht="14.25" hidden="false" customHeight="false" outlineLevel="0" collapsed="false">
      <c r="F25" s="24"/>
      <c r="G25" s="25"/>
      <c r="H25" s="25"/>
      <c r="I25" s="24"/>
      <c r="J25" s="25"/>
      <c r="K25" s="25"/>
      <c r="L25" s="25"/>
    </row>
    <row r="26" customFormat="false" ht="14.25" hidden="false" customHeight="false" outlineLevel="0" collapsed="false">
      <c r="F26" s="24"/>
      <c r="G26" s="25"/>
      <c r="H26" s="25"/>
      <c r="I26" s="24"/>
      <c r="J26" s="25"/>
      <c r="K26" s="25"/>
      <c r="L26" s="25"/>
    </row>
    <row r="27" customFormat="false" ht="14.25" hidden="false" customHeight="false" outlineLevel="0" collapsed="false">
      <c r="F27" s="24"/>
      <c r="G27" s="25"/>
      <c r="H27" s="25"/>
      <c r="I27" s="24"/>
      <c r="J27" s="25"/>
      <c r="K27" s="25"/>
      <c r="L27" s="25"/>
    </row>
    <row r="28" customFormat="false" ht="14.25" hidden="false" customHeight="false" outlineLevel="0" collapsed="false">
      <c r="F28" s="24"/>
      <c r="G28" s="25"/>
      <c r="H28" s="25"/>
      <c r="I28" s="24"/>
      <c r="J28" s="25"/>
      <c r="K28" s="25"/>
      <c r="L28"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V10" activeCellId="0" sqref="V10"/>
    </sheetView>
  </sheetViews>
  <sheetFormatPr defaultColWidth="8.99609375" defaultRowHeight="14.25" zeroHeight="false" outlineLevelRow="0" outlineLevelCol="0"/>
  <cols>
    <col collapsed="false" customWidth="true" hidden="false" outlineLevel="0" max="1" min="1" style="1" width="17.12"/>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false" hidden="false" outlineLevel="0" max="257" min="35" style="1" width="8.99"/>
  </cols>
  <sheetData>
    <row r="1" customFormat="false" ht="14.25" hidden="false" customHeight="false" outlineLevel="0" collapsed="false">
      <c r="A1" s="3"/>
      <c r="B1" s="3"/>
      <c r="C1" s="3"/>
      <c r="D1" s="70" t="s">
        <v>162</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24</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s">
        <v>25</v>
      </c>
      <c r="B5" s="30" t="n">
        <v>4</v>
      </c>
      <c r="C5" s="28" t="s">
        <v>150</v>
      </c>
      <c r="D5" s="77" t="n">
        <f aca="false">B5/$AH5*100</f>
        <v>11.7647058823529</v>
      </c>
      <c r="E5" s="28" t="s">
        <v>151</v>
      </c>
      <c r="F5" s="30" t="n">
        <v>3</v>
      </c>
      <c r="G5" s="28" t="s">
        <v>150</v>
      </c>
      <c r="H5" s="77" t="n">
        <f aca="false">F5/$AH5*100</f>
        <v>8.82352941176471</v>
      </c>
      <c r="I5" s="28" t="s">
        <v>151</v>
      </c>
      <c r="J5" s="3" t="n">
        <v>4</v>
      </c>
      <c r="K5" s="28" t="s">
        <v>150</v>
      </c>
      <c r="L5" s="77" t="n">
        <f aca="false">J5/$AH5*100</f>
        <v>11.7647058823529</v>
      </c>
      <c r="M5" s="28" t="s">
        <v>151</v>
      </c>
      <c r="N5" s="30" t="n">
        <v>2</v>
      </c>
      <c r="O5" s="28" t="s">
        <v>150</v>
      </c>
      <c r="P5" s="77" t="n">
        <f aca="false">N5/$AH5*100</f>
        <v>5.88235294117647</v>
      </c>
      <c r="Q5" s="28" t="s">
        <v>151</v>
      </c>
      <c r="R5" s="3" t="n">
        <v>2</v>
      </c>
      <c r="S5" s="28" t="s">
        <v>150</v>
      </c>
      <c r="T5" s="77" t="n">
        <f aca="false">R5/$AH5*100</f>
        <v>5.88235294117647</v>
      </c>
      <c r="U5" s="28" t="s">
        <v>151</v>
      </c>
      <c r="V5" s="30" t="n">
        <v>1</v>
      </c>
      <c r="W5" s="28" t="s">
        <v>150</v>
      </c>
      <c r="X5" s="77" t="n">
        <f aca="false">V5/$AH5*100</f>
        <v>2.94117647058824</v>
      </c>
      <c r="Y5" s="28" t="s">
        <v>151</v>
      </c>
      <c r="Z5" s="3" t="n">
        <v>1</v>
      </c>
      <c r="AA5" s="28" t="s">
        <v>150</v>
      </c>
      <c r="AB5" s="77" t="n">
        <f aca="false">Z5/$AH5*100</f>
        <v>2.94117647058824</v>
      </c>
      <c r="AC5" s="28" t="s">
        <v>151</v>
      </c>
      <c r="AD5" s="3"/>
      <c r="AE5" s="28" t="s">
        <v>150</v>
      </c>
      <c r="AF5" s="77" t="n">
        <f aca="false">AD5/$AH5*100</f>
        <v>0</v>
      </c>
      <c r="AG5" s="28" t="s">
        <v>151</v>
      </c>
      <c r="AH5" s="30" t="n">
        <v>34</v>
      </c>
    </row>
    <row r="6" customFormat="false" ht="14.25" hidden="false" customHeight="false" outlineLevel="0" collapsed="false">
      <c r="A6" s="39" t="s">
        <v>26</v>
      </c>
      <c r="B6" s="30" t="n">
        <v>7</v>
      </c>
      <c r="C6" s="28" t="s">
        <v>150</v>
      </c>
      <c r="D6" s="77" t="n">
        <f aca="false">B6/$AH6*100</f>
        <v>11.6666666666667</v>
      </c>
      <c r="E6" s="28" t="s">
        <v>151</v>
      </c>
      <c r="F6" s="30" t="n">
        <v>2</v>
      </c>
      <c r="G6" s="28" t="s">
        <v>150</v>
      </c>
      <c r="H6" s="77" t="n">
        <f aca="false">F6/$AH6*100</f>
        <v>3.33333333333333</v>
      </c>
      <c r="I6" s="28" t="s">
        <v>151</v>
      </c>
      <c r="J6" s="3" t="n">
        <v>7</v>
      </c>
      <c r="K6" s="28" t="s">
        <v>150</v>
      </c>
      <c r="L6" s="77" t="n">
        <f aca="false">J6/$AH6*100</f>
        <v>11.6666666666667</v>
      </c>
      <c r="M6" s="28" t="s">
        <v>151</v>
      </c>
      <c r="N6" s="30" t="n">
        <v>5</v>
      </c>
      <c r="O6" s="28" t="s">
        <v>150</v>
      </c>
      <c r="P6" s="77" t="n">
        <f aca="false">N6/$AH6*100</f>
        <v>8.33333333333333</v>
      </c>
      <c r="Q6" s="28" t="s">
        <v>151</v>
      </c>
      <c r="R6" s="3" t="n">
        <v>3</v>
      </c>
      <c r="S6" s="28" t="s">
        <v>150</v>
      </c>
      <c r="T6" s="77" t="n">
        <f aca="false">R6/$AH6*100</f>
        <v>5</v>
      </c>
      <c r="U6" s="28" t="s">
        <v>151</v>
      </c>
      <c r="V6" s="30" t="n">
        <v>4</v>
      </c>
      <c r="W6" s="28" t="s">
        <v>150</v>
      </c>
      <c r="X6" s="77" t="n">
        <f aca="false">V6/$AH6*100</f>
        <v>6.66666666666667</v>
      </c>
      <c r="Y6" s="28" t="s">
        <v>151</v>
      </c>
      <c r="Z6" s="3" t="n">
        <v>7</v>
      </c>
      <c r="AA6" s="28" t="s">
        <v>150</v>
      </c>
      <c r="AB6" s="77" t="n">
        <f aca="false">Z6/$AH6*100</f>
        <v>11.6666666666667</v>
      </c>
      <c r="AC6" s="28" t="s">
        <v>151</v>
      </c>
      <c r="AD6" s="3" t="n">
        <v>1</v>
      </c>
      <c r="AE6" s="28" t="s">
        <v>150</v>
      </c>
      <c r="AF6" s="77" t="n">
        <f aca="false">AD6/$AH6*100</f>
        <v>1.66666666666667</v>
      </c>
      <c r="AG6" s="28" t="s">
        <v>151</v>
      </c>
      <c r="AH6" s="30" t="n">
        <v>60</v>
      </c>
    </row>
    <row r="7" customFormat="false" ht="14.25" hidden="false" customHeight="false" outlineLevel="0" collapsed="false">
      <c r="A7" s="39" t="s">
        <v>27</v>
      </c>
      <c r="B7" s="30"/>
      <c r="C7" s="28" t="s">
        <v>150</v>
      </c>
      <c r="D7" s="77" t="n">
        <f aca="false">B7/$AH7*100</f>
        <v>0</v>
      </c>
      <c r="E7" s="28" t="s">
        <v>151</v>
      </c>
      <c r="F7" s="30"/>
      <c r="G7" s="28" t="s">
        <v>150</v>
      </c>
      <c r="H7" s="77" t="n">
        <f aca="false">F7/$AH7*100</f>
        <v>0</v>
      </c>
      <c r="I7" s="28" t="s">
        <v>151</v>
      </c>
      <c r="J7" s="3"/>
      <c r="K7" s="28" t="s">
        <v>150</v>
      </c>
      <c r="L7" s="77" t="n">
        <f aca="false">J7/$AH7*100</f>
        <v>0</v>
      </c>
      <c r="M7" s="28" t="s">
        <v>151</v>
      </c>
      <c r="N7" s="30"/>
      <c r="O7" s="28" t="s">
        <v>150</v>
      </c>
      <c r="P7" s="77" t="n">
        <f aca="false">N7/$AH7*100</f>
        <v>0</v>
      </c>
      <c r="Q7" s="28" t="s">
        <v>151</v>
      </c>
      <c r="R7" s="3"/>
      <c r="S7" s="28" t="s">
        <v>150</v>
      </c>
      <c r="T7" s="77" t="n">
        <f aca="false">R7/$AH7*100</f>
        <v>0</v>
      </c>
      <c r="U7" s="28" t="s">
        <v>151</v>
      </c>
      <c r="V7" s="30" t="n">
        <v>1</v>
      </c>
      <c r="W7" s="28" t="s">
        <v>150</v>
      </c>
      <c r="X7" s="77" t="n">
        <f aca="false">V7/$AH7*100</f>
        <v>50</v>
      </c>
      <c r="Y7" s="28" t="s">
        <v>151</v>
      </c>
      <c r="Z7" s="3" t="n">
        <v>1</v>
      </c>
      <c r="AA7" s="28" t="s">
        <v>150</v>
      </c>
      <c r="AB7" s="77" t="n">
        <f aca="false">Z7/$AH7*100</f>
        <v>50</v>
      </c>
      <c r="AC7" s="28" t="s">
        <v>151</v>
      </c>
      <c r="AD7" s="3"/>
      <c r="AE7" s="28" t="s">
        <v>150</v>
      </c>
      <c r="AF7" s="77" t="n">
        <f aca="false">AD7/$AH7*100</f>
        <v>0</v>
      </c>
      <c r="AG7" s="28" t="s">
        <v>151</v>
      </c>
      <c r="AH7" s="30" t="n">
        <v>2</v>
      </c>
    </row>
    <row r="8" customFormat="false" ht="14.25" hidden="false" customHeight="false" outlineLevel="0" collapsed="false">
      <c r="A8" s="39" t="s">
        <v>28</v>
      </c>
      <c r="B8" s="30" t="n">
        <v>23</v>
      </c>
      <c r="C8" s="28" t="s">
        <v>150</v>
      </c>
      <c r="D8" s="77" t="n">
        <f aca="false">B8/$AH8*100</f>
        <v>12.707182320442</v>
      </c>
      <c r="E8" s="28" t="s">
        <v>151</v>
      </c>
      <c r="F8" s="30" t="n">
        <v>17</v>
      </c>
      <c r="G8" s="28" t="s">
        <v>150</v>
      </c>
      <c r="H8" s="77" t="n">
        <f aca="false">F8/$AH8*100</f>
        <v>9.39226519337017</v>
      </c>
      <c r="I8" s="28" t="s">
        <v>151</v>
      </c>
      <c r="J8" s="3" t="n">
        <v>24</v>
      </c>
      <c r="K8" s="28" t="s">
        <v>150</v>
      </c>
      <c r="L8" s="77" t="n">
        <f aca="false">J8/$AH8*100</f>
        <v>13.2596685082873</v>
      </c>
      <c r="M8" s="28" t="s">
        <v>151</v>
      </c>
      <c r="N8" s="30" t="n">
        <v>9</v>
      </c>
      <c r="O8" s="28" t="s">
        <v>150</v>
      </c>
      <c r="P8" s="77" t="n">
        <f aca="false">N8/$AH8*100</f>
        <v>4.97237569060774</v>
      </c>
      <c r="Q8" s="28" t="s">
        <v>151</v>
      </c>
      <c r="R8" s="3" t="n">
        <v>19</v>
      </c>
      <c r="S8" s="28" t="s">
        <v>150</v>
      </c>
      <c r="T8" s="77" t="n">
        <f aca="false">R8/$AH8*100</f>
        <v>10.4972375690608</v>
      </c>
      <c r="U8" s="28" t="s">
        <v>151</v>
      </c>
      <c r="V8" s="30" t="n">
        <v>19</v>
      </c>
      <c r="W8" s="28" t="s">
        <v>150</v>
      </c>
      <c r="X8" s="77" t="n">
        <f aca="false">V8/$AH8*100</f>
        <v>10.4972375690608</v>
      </c>
      <c r="Y8" s="28" t="s">
        <v>151</v>
      </c>
      <c r="Z8" s="3" t="n">
        <v>16</v>
      </c>
      <c r="AA8" s="28" t="s">
        <v>150</v>
      </c>
      <c r="AB8" s="77" t="n">
        <f aca="false">Z8/$AH8*100</f>
        <v>8.83977900552486</v>
      </c>
      <c r="AC8" s="28" t="s">
        <v>151</v>
      </c>
      <c r="AD8" s="3"/>
      <c r="AE8" s="28" t="s">
        <v>150</v>
      </c>
      <c r="AF8" s="77" t="n">
        <f aca="false">AD8/$AH8*100</f>
        <v>0</v>
      </c>
      <c r="AG8" s="28" t="s">
        <v>151</v>
      </c>
      <c r="AH8" s="30" t="n">
        <v>181</v>
      </c>
    </row>
    <row r="9" customFormat="false" ht="14.25" hidden="false" customHeight="false" outlineLevel="0" collapsed="false">
      <c r="A9" s="39" t="s">
        <v>29</v>
      </c>
      <c r="B9" s="30" t="n">
        <v>41</v>
      </c>
      <c r="C9" s="28" t="s">
        <v>150</v>
      </c>
      <c r="D9" s="77" t="n">
        <f aca="false">B9/$AH9*100</f>
        <v>22.2826086956522</v>
      </c>
      <c r="E9" s="28" t="s">
        <v>151</v>
      </c>
      <c r="F9" s="30" t="n">
        <v>16</v>
      </c>
      <c r="G9" s="28" t="s">
        <v>150</v>
      </c>
      <c r="H9" s="77" t="n">
        <f aca="false">F9/$AH9*100</f>
        <v>8.69565217391304</v>
      </c>
      <c r="I9" s="28" t="s">
        <v>151</v>
      </c>
      <c r="J9" s="3" t="n">
        <v>51</v>
      </c>
      <c r="K9" s="28" t="s">
        <v>150</v>
      </c>
      <c r="L9" s="77" t="n">
        <f aca="false">J9/$AH9*100</f>
        <v>27.7173913043478</v>
      </c>
      <c r="M9" s="28" t="s">
        <v>151</v>
      </c>
      <c r="N9" s="30" t="n">
        <v>21</v>
      </c>
      <c r="O9" s="28" t="s">
        <v>150</v>
      </c>
      <c r="P9" s="77" t="n">
        <f aca="false">N9/$AH9*100</f>
        <v>11.4130434782609</v>
      </c>
      <c r="Q9" s="28" t="s">
        <v>151</v>
      </c>
      <c r="R9" s="3" t="n">
        <v>21</v>
      </c>
      <c r="S9" s="28" t="s">
        <v>150</v>
      </c>
      <c r="T9" s="77" t="n">
        <f aca="false">R9/$AH9*100</f>
        <v>11.4130434782609</v>
      </c>
      <c r="U9" s="28" t="s">
        <v>151</v>
      </c>
      <c r="V9" s="30" t="n">
        <v>25</v>
      </c>
      <c r="W9" s="28" t="s">
        <v>150</v>
      </c>
      <c r="X9" s="77" t="n">
        <f aca="false">V9/$AH9*100</f>
        <v>13.5869565217391</v>
      </c>
      <c r="Y9" s="28" t="s">
        <v>151</v>
      </c>
      <c r="Z9" s="3" t="n">
        <v>37</v>
      </c>
      <c r="AA9" s="28" t="s">
        <v>150</v>
      </c>
      <c r="AB9" s="77" t="n">
        <f aca="false">Z9/$AH9*100</f>
        <v>20.1086956521739</v>
      </c>
      <c r="AC9" s="28" t="s">
        <v>151</v>
      </c>
      <c r="AD9" s="3" t="n">
        <v>4</v>
      </c>
      <c r="AE9" s="28" t="s">
        <v>150</v>
      </c>
      <c r="AF9" s="77" t="n">
        <f aca="false">AD9/$AH9*100</f>
        <v>2.17391304347826</v>
      </c>
      <c r="AG9" s="28" t="s">
        <v>151</v>
      </c>
      <c r="AH9" s="30" t="n">
        <v>184</v>
      </c>
    </row>
    <row r="10" customFormat="false" ht="14.25" hidden="false" customHeight="false" outlineLevel="0" collapsed="false">
      <c r="A10" s="39" t="s">
        <v>30</v>
      </c>
      <c r="B10" s="30" t="n">
        <v>74</v>
      </c>
      <c r="C10" s="28" t="s">
        <v>150</v>
      </c>
      <c r="D10" s="77" t="n">
        <f aca="false">B10/$AH10*100</f>
        <v>13.6279926335175</v>
      </c>
      <c r="E10" s="28" t="s">
        <v>151</v>
      </c>
      <c r="F10" s="30" t="n">
        <v>68</v>
      </c>
      <c r="G10" s="28" t="s">
        <v>150</v>
      </c>
      <c r="H10" s="77" t="n">
        <f aca="false">F10/$AH10*100</f>
        <v>12.5230202578269</v>
      </c>
      <c r="I10" s="28" t="s">
        <v>151</v>
      </c>
      <c r="J10" s="3" t="n">
        <v>43</v>
      </c>
      <c r="K10" s="28" t="s">
        <v>150</v>
      </c>
      <c r="L10" s="77" t="n">
        <f aca="false">J10/$AH10*100</f>
        <v>7.91896869244936</v>
      </c>
      <c r="M10" s="28" t="s">
        <v>151</v>
      </c>
      <c r="N10" s="30" t="n">
        <v>20</v>
      </c>
      <c r="O10" s="28" t="s">
        <v>150</v>
      </c>
      <c r="P10" s="77" t="n">
        <f aca="false">N10/$AH10*100</f>
        <v>3.68324125230203</v>
      </c>
      <c r="Q10" s="28" t="s">
        <v>151</v>
      </c>
      <c r="R10" s="3" t="n">
        <v>32</v>
      </c>
      <c r="S10" s="28" t="s">
        <v>150</v>
      </c>
      <c r="T10" s="77" t="n">
        <f aca="false">R10/$AH10*100</f>
        <v>5.89318600368324</v>
      </c>
      <c r="U10" s="28" t="s">
        <v>151</v>
      </c>
      <c r="V10" s="30" t="n">
        <v>26</v>
      </c>
      <c r="W10" s="28" t="s">
        <v>150</v>
      </c>
      <c r="X10" s="77" t="n">
        <f aca="false">V10/$AH10*100</f>
        <v>4.78821362799263</v>
      </c>
      <c r="Y10" s="28" t="s">
        <v>151</v>
      </c>
      <c r="Z10" s="3" t="n">
        <v>29</v>
      </c>
      <c r="AA10" s="28" t="s">
        <v>150</v>
      </c>
      <c r="AB10" s="77" t="n">
        <f aca="false">Z10/$AH10*100</f>
        <v>5.34069981583794</v>
      </c>
      <c r="AC10" s="28" t="s">
        <v>151</v>
      </c>
      <c r="AD10" s="3" t="n">
        <v>11</v>
      </c>
      <c r="AE10" s="28" t="s">
        <v>150</v>
      </c>
      <c r="AF10" s="77" t="n">
        <f aca="false">AD10/$AH10*100</f>
        <v>2.02578268876611</v>
      </c>
      <c r="AG10" s="28" t="s">
        <v>151</v>
      </c>
      <c r="AH10" s="30" t="n">
        <v>543</v>
      </c>
    </row>
    <row r="11" customFormat="false" ht="14.25" hidden="false" customHeight="false" outlineLevel="0" collapsed="false">
      <c r="A11" s="39" t="s">
        <v>31</v>
      </c>
      <c r="B11" s="30" t="n">
        <v>311</v>
      </c>
      <c r="C11" s="28" t="s">
        <v>150</v>
      </c>
      <c r="D11" s="77" t="n">
        <f aca="false">B11/$AH11*100</f>
        <v>19.268897149938</v>
      </c>
      <c r="E11" s="28" t="s">
        <v>151</v>
      </c>
      <c r="F11" s="30" t="n">
        <v>212</v>
      </c>
      <c r="G11" s="28" t="s">
        <v>150</v>
      </c>
      <c r="H11" s="77" t="n">
        <f aca="false">F11/$AH11*100</f>
        <v>13.1350681536555</v>
      </c>
      <c r="I11" s="28" t="s">
        <v>151</v>
      </c>
      <c r="J11" s="3" t="n">
        <v>305</v>
      </c>
      <c r="K11" s="28" t="s">
        <v>150</v>
      </c>
      <c r="L11" s="77" t="n">
        <f aca="false">J11/$AH11*100</f>
        <v>18.8971499380421</v>
      </c>
      <c r="M11" s="28" t="s">
        <v>151</v>
      </c>
      <c r="N11" s="30" t="n">
        <v>233</v>
      </c>
      <c r="O11" s="28" t="s">
        <v>150</v>
      </c>
      <c r="P11" s="77" t="n">
        <f aca="false">N11/$AH11*100</f>
        <v>14.4361833952912</v>
      </c>
      <c r="Q11" s="28" t="s">
        <v>151</v>
      </c>
      <c r="R11" s="3" t="n">
        <v>170</v>
      </c>
      <c r="S11" s="28" t="s">
        <v>150</v>
      </c>
      <c r="T11" s="77" t="n">
        <f aca="false">R11/$AH11*100</f>
        <v>10.5328376703841</v>
      </c>
      <c r="U11" s="28" t="s">
        <v>151</v>
      </c>
      <c r="V11" s="30" t="n">
        <v>147</v>
      </c>
      <c r="W11" s="28" t="s">
        <v>150</v>
      </c>
      <c r="X11" s="77" t="n">
        <f aca="false">V11/$AH11*100</f>
        <v>9.10780669144982</v>
      </c>
      <c r="Y11" s="28" t="s">
        <v>151</v>
      </c>
      <c r="Z11" s="3" t="n">
        <v>137</v>
      </c>
      <c r="AA11" s="28" t="s">
        <v>150</v>
      </c>
      <c r="AB11" s="77" t="n">
        <f aca="false">Z11/$AH11*100</f>
        <v>8.48822800495663</v>
      </c>
      <c r="AC11" s="28" t="s">
        <v>151</v>
      </c>
      <c r="AD11" s="3" t="n">
        <v>16</v>
      </c>
      <c r="AE11" s="28" t="s">
        <v>150</v>
      </c>
      <c r="AF11" s="77" t="n">
        <f aca="false">AD11/$AH11*100</f>
        <v>0.991325898389096</v>
      </c>
      <c r="AG11" s="28" t="s">
        <v>151</v>
      </c>
      <c r="AH11" s="30" t="n">
        <v>1614</v>
      </c>
    </row>
    <row r="12" customFormat="false" ht="14.25" hidden="false" customHeight="false" outlineLevel="0" collapsed="false">
      <c r="A12" s="39" t="s">
        <v>32</v>
      </c>
      <c r="B12" s="47" t="n">
        <v>71</v>
      </c>
      <c r="C12" s="79" t="s">
        <v>150</v>
      </c>
      <c r="D12" s="80" t="n">
        <f aca="false">B12/$AH12*100</f>
        <v>21.3213213213213</v>
      </c>
      <c r="E12" s="79" t="s">
        <v>151</v>
      </c>
      <c r="F12" s="47" t="n">
        <v>35</v>
      </c>
      <c r="G12" s="79" t="s">
        <v>150</v>
      </c>
      <c r="H12" s="80" t="n">
        <f aca="false">F12/$AH12*100</f>
        <v>10.5105105105105</v>
      </c>
      <c r="I12" s="79" t="s">
        <v>151</v>
      </c>
      <c r="J12" s="46" t="n">
        <v>104</v>
      </c>
      <c r="K12" s="79" t="s">
        <v>150</v>
      </c>
      <c r="L12" s="80" t="n">
        <f aca="false">J12/$AH12*100</f>
        <v>31.2312312312312</v>
      </c>
      <c r="M12" s="79" t="s">
        <v>151</v>
      </c>
      <c r="N12" s="47" t="n">
        <v>56</v>
      </c>
      <c r="O12" s="79" t="s">
        <v>150</v>
      </c>
      <c r="P12" s="80" t="n">
        <f aca="false">N12/$AH12*100</f>
        <v>16.8168168168168</v>
      </c>
      <c r="Q12" s="79" t="s">
        <v>151</v>
      </c>
      <c r="R12" s="46" t="n">
        <v>32</v>
      </c>
      <c r="S12" s="79" t="s">
        <v>150</v>
      </c>
      <c r="T12" s="80" t="n">
        <f aca="false">R12/$AH12*100</f>
        <v>9.60960960960961</v>
      </c>
      <c r="U12" s="79" t="s">
        <v>151</v>
      </c>
      <c r="V12" s="47" t="n">
        <v>48</v>
      </c>
      <c r="W12" s="79" t="s">
        <v>150</v>
      </c>
      <c r="X12" s="80" t="n">
        <f aca="false">V12/$AH12*100</f>
        <v>14.4144144144144</v>
      </c>
      <c r="Y12" s="79" t="s">
        <v>151</v>
      </c>
      <c r="Z12" s="46" t="n">
        <v>67</v>
      </c>
      <c r="AA12" s="79" t="s">
        <v>150</v>
      </c>
      <c r="AB12" s="80" t="n">
        <f aca="false">Z12/$AH12*100</f>
        <v>20.1201201201201</v>
      </c>
      <c r="AC12" s="79" t="s">
        <v>151</v>
      </c>
      <c r="AD12" s="46" t="n">
        <v>7</v>
      </c>
      <c r="AE12" s="79" t="s">
        <v>150</v>
      </c>
      <c r="AF12" s="80" t="n">
        <f aca="false">AD12/$AH12*100</f>
        <v>2.1021021021021</v>
      </c>
      <c r="AG12" s="79" t="s">
        <v>151</v>
      </c>
      <c r="AH12" s="47" t="n">
        <v>333</v>
      </c>
    </row>
    <row r="13" customFormat="false" ht="14.25" hidden="false" customHeight="false" outlineLevel="0" collapsed="false">
      <c r="A13" s="81" t="s">
        <v>7</v>
      </c>
      <c r="B13" s="36" t="n">
        <f aca="false">SUM(B5:B12)</f>
        <v>531</v>
      </c>
      <c r="C13" s="35" t="s">
        <v>150</v>
      </c>
      <c r="D13" s="82" t="n">
        <f aca="false">B13/$AH13*100</f>
        <v>17.993900372755</v>
      </c>
      <c r="E13" s="35" t="s">
        <v>151</v>
      </c>
      <c r="F13" s="36" t="n">
        <f aca="false">SUM(F5:F12)</f>
        <v>353</v>
      </c>
      <c r="G13" s="35" t="s">
        <v>150</v>
      </c>
      <c r="H13" s="82" t="n">
        <f aca="false">F13/$AH13*100</f>
        <v>11.9620467638089</v>
      </c>
      <c r="I13" s="35" t="s">
        <v>151</v>
      </c>
      <c r="J13" s="36" t="n">
        <f aca="false">SUM(J5:J12)</f>
        <v>538</v>
      </c>
      <c r="K13" s="35" t="s">
        <v>150</v>
      </c>
      <c r="L13" s="82" t="n">
        <f aca="false">J13/$AH13*100</f>
        <v>18.2311080989495</v>
      </c>
      <c r="M13" s="35" t="s">
        <v>151</v>
      </c>
      <c r="N13" s="36" t="n">
        <f aca="false">SUM(N5:N12)</f>
        <v>346</v>
      </c>
      <c r="O13" s="35" t="s">
        <v>150</v>
      </c>
      <c r="P13" s="82" t="n">
        <f aca="false">N13/$AH13*100</f>
        <v>11.7248390376144</v>
      </c>
      <c r="Q13" s="35" t="s">
        <v>151</v>
      </c>
      <c r="R13" s="36" t="n">
        <f aca="false">SUM(R5:R12)</f>
        <v>279</v>
      </c>
      <c r="S13" s="35" t="s">
        <v>150</v>
      </c>
      <c r="T13" s="82" t="n">
        <f aca="false">R13/$AH13*100</f>
        <v>9.45442222975263</v>
      </c>
      <c r="U13" s="35" t="s">
        <v>151</v>
      </c>
      <c r="V13" s="36" t="n">
        <f aca="false">SUM(V5:V12)</f>
        <v>271</v>
      </c>
      <c r="W13" s="35" t="s">
        <v>150</v>
      </c>
      <c r="X13" s="82" t="n">
        <f aca="false">V13/$AH13*100</f>
        <v>9.18332768553033</v>
      </c>
      <c r="Y13" s="35" t="s">
        <v>151</v>
      </c>
      <c r="Z13" s="36" t="n">
        <f aca="false">SUM(Z5:Z12)</f>
        <v>295</v>
      </c>
      <c r="AA13" s="35" t="s">
        <v>150</v>
      </c>
      <c r="AB13" s="82" t="n">
        <f aca="false">Z13/$AH13*100</f>
        <v>9.99661131819722</v>
      </c>
      <c r="AC13" s="35" t="s">
        <v>151</v>
      </c>
      <c r="AD13" s="36" t="n">
        <f aca="false">SUM(AD5:AD12)</f>
        <v>39</v>
      </c>
      <c r="AE13" s="35" t="s">
        <v>150</v>
      </c>
      <c r="AF13" s="82" t="n">
        <f aca="false">AD13/$AH13*100</f>
        <v>1.3215859030837</v>
      </c>
      <c r="AG13" s="35" t="s">
        <v>151</v>
      </c>
      <c r="AH13" s="36" t="n">
        <f aca="false">SUM(AH5:AH12)</f>
        <v>295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 width="19.24"/>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false" hidden="false" outlineLevel="0" max="257" min="35" style="1" width="8.99"/>
  </cols>
  <sheetData>
    <row r="1" customFormat="false" ht="14.25" hidden="false" customHeight="false" outlineLevel="0" collapsed="false">
      <c r="A1" s="3"/>
      <c r="B1" s="3"/>
      <c r="C1" s="3"/>
      <c r="D1" s="70" t="s">
        <v>163</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164</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s">
        <v>165</v>
      </c>
      <c r="B5" s="30" t="n">
        <v>149</v>
      </c>
      <c r="C5" s="28" t="s">
        <v>150</v>
      </c>
      <c r="D5" s="77" t="n">
        <f aca="false">B5/$AH5*100</f>
        <v>20.8391608391608</v>
      </c>
      <c r="E5" s="28" t="s">
        <v>151</v>
      </c>
      <c r="F5" s="30" t="n">
        <v>118</v>
      </c>
      <c r="G5" s="28" t="s">
        <v>150</v>
      </c>
      <c r="H5" s="77" t="n">
        <f aca="false">F5/$AH5*100</f>
        <v>16.5034965034965</v>
      </c>
      <c r="I5" s="28" t="s">
        <v>151</v>
      </c>
      <c r="J5" s="3" t="n">
        <v>116</v>
      </c>
      <c r="K5" s="28" t="s">
        <v>150</v>
      </c>
      <c r="L5" s="77" t="n">
        <f aca="false">J5/$AH5*100</f>
        <v>16.2237762237762</v>
      </c>
      <c r="M5" s="28" t="s">
        <v>151</v>
      </c>
      <c r="N5" s="30" t="n">
        <v>99</v>
      </c>
      <c r="O5" s="28" t="s">
        <v>150</v>
      </c>
      <c r="P5" s="77" t="n">
        <f aca="false">N5/$AH5*100</f>
        <v>13.8461538461538</v>
      </c>
      <c r="Q5" s="28" t="s">
        <v>151</v>
      </c>
      <c r="R5" s="3" t="n">
        <v>68</v>
      </c>
      <c r="S5" s="28" t="s">
        <v>150</v>
      </c>
      <c r="T5" s="77" t="n">
        <f aca="false">R5/$AH5*100</f>
        <v>9.51048951048951</v>
      </c>
      <c r="U5" s="28" t="s">
        <v>151</v>
      </c>
      <c r="V5" s="30" t="n">
        <v>56</v>
      </c>
      <c r="W5" s="28" t="s">
        <v>150</v>
      </c>
      <c r="X5" s="77" t="n">
        <f aca="false">V5/$AH5*100</f>
        <v>7.83216783216783</v>
      </c>
      <c r="Y5" s="28" t="s">
        <v>151</v>
      </c>
      <c r="Z5" s="3" t="n">
        <v>52</v>
      </c>
      <c r="AA5" s="28" t="s">
        <v>150</v>
      </c>
      <c r="AB5" s="77" t="n">
        <f aca="false">Z5/$AH5*100</f>
        <v>7.27272727272727</v>
      </c>
      <c r="AC5" s="28" t="s">
        <v>151</v>
      </c>
      <c r="AD5" s="3" t="n">
        <v>6</v>
      </c>
      <c r="AE5" s="28" t="s">
        <v>150</v>
      </c>
      <c r="AF5" s="77" t="n">
        <f aca="false">AD5/$AH5*100</f>
        <v>0.839160839160839</v>
      </c>
      <c r="AG5" s="28" t="s">
        <v>151</v>
      </c>
      <c r="AH5" s="30" t="n">
        <v>715</v>
      </c>
    </row>
    <row r="6" customFormat="false" ht="14.25" hidden="false" customHeight="false" outlineLevel="0" collapsed="false">
      <c r="A6" s="39" t="s">
        <v>166</v>
      </c>
      <c r="B6" s="30" t="n">
        <v>14</v>
      </c>
      <c r="C6" s="28" t="s">
        <v>150</v>
      </c>
      <c r="D6" s="77" t="n">
        <f aca="false">B6/$AH6*100</f>
        <v>13.2075471698113</v>
      </c>
      <c r="E6" s="28" t="s">
        <v>151</v>
      </c>
      <c r="F6" s="30" t="n">
        <v>11</v>
      </c>
      <c r="G6" s="28" t="s">
        <v>150</v>
      </c>
      <c r="H6" s="77" t="n">
        <f aca="false">F6/$AH6*100</f>
        <v>10.377358490566</v>
      </c>
      <c r="I6" s="28" t="s">
        <v>151</v>
      </c>
      <c r="J6" s="3" t="n">
        <v>18</v>
      </c>
      <c r="K6" s="28" t="s">
        <v>150</v>
      </c>
      <c r="L6" s="77" t="n">
        <f aca="false">J6/$AH6*100</f>
        <v>16.9811320754717</v>
      </c>
      <c r="M6" s="28" t="s">
        <v>151</v>
      </c>
      <c r="N6" s="30" t="n">
        <v>13</v>
      </c>
      <c r="O6" s="28" t="s">
        <v>150</v>
      </c>
      <c r="P6" s="77" t="n">
        <f aca="false">N6/$AH6*100</f>
        <v>12.2641509433962</v>
      </c>
      <c r="Q6" s="28" t="s">
        <v>151</v>
      </c>
      <c r="R6" s="3" t="n">
        <v>9</v>
      </c>
      <c r="S6" s="28" t="s">
        <v>150</v>
      </c>
      <c r="T6" s="77" t="n">
        <f aca="false">R6/$AH6*100</f>
        <v>8.49056603773585</v>
      </c>
      <c r="U6" s="28" t="s">
        <v>151</v>
      </c>
      <c r="V6" s="30" t="n">
        <v>3</v>
      </c>
      <c r="W6" s="28" t="s">
        <v>150</v>
      </c>
      <c r="X6" s="77" t="n">
        <f aca="false">V6/$AH6*100</f>
        <v>2.83018867924528</v>
      </c>
      <c r="Y6" s="28" t="s">
        <v>151</v>
      </c>
      <c r="Z6" s="3" t="n">
        <v>4</v>
      </c>
      <c r="AA6" s="28" t="s">
        <v>150</v>
      </c>
      <c r="AB6" s="77" t="n">
        <f aca="false">Z6/$AH6*100</f>
        <v>3.77358490566038</v>
      </c>
      <c r="AC6" s="28" t="s">
        <v>151</v>
      </c>
      <c r="AD6" s="3"/>
      <c r="AE6" s="28" t="s">
        <v>150</v>
      </c>
      <c r="AF6" s="77" t="n">
        <f aca="false">AD6/$AH6*100</f>
        <v>0</v>
      </c>
      <c r="AG6" s="28" t="s">
        <v>151</v>
      </c>
      <c r="AH6" s="30" t="n">
        <v>106</v>
      </c>
    </row>
    <row r="7" customFormat="false" ht="14.25" hidden="false" customHeight="false" outlineLevel="0" collapsed="false">
      <c r="A7" s="39" t="s">
        <v>167</v>
      </c>
      <c r="B7" s="30" t="n">
        <v>21</v>
      </c>
      <c r="C7" s="28" t="s">
        <v>150</v>
      </c>
      <c r="D7" s="77" t="n">
        <f aca="false">B7/$AH7*100</f>
        <v>21.4285714285714</v>
      </c>
      <c r="E7" s="28" t="s">
        <v>151</v>
      </c>
      <c r="F7" s="30" t="n">
        <v>11</v>
      </c>
      <c r="G7" s="28" t="s">
        <v>150</v>
      </c>
      <c r="H7" s="77" t="n">
        <f aca="false">F7/$AH7*100</f>
        <v>11.2244897959184</v>
      </c>
      <c r="I7" s="28" t="s">
        <v>151</v>
      </c>
      <c r="J7" s="3" t="n">
        <v>13</v>
      </c>
      <c r="K7" s="28" t="s">
        <v>150</v>
      </c>
      <c r="L7" s="77" t="n">
        <f aca="false">J7/$AH7*100</f>
        <v>13.265306122449</v>
      </c>
      <c r="M7" s="28" t="s">
        <v>151</v>
      </c>
      <c r="N7" s="30" t="n">
        <v>9</v>
      </c>
      <c r="O7" s="28" t="s">
        <v>150</v>
      </c>
      <c r="P7" s="77" t="n">
        <f aca="false">N7/$AH7*100</f>
        <v>9.18367346938776</v>
      </c>
      <c r="Q7" s="28" t="s">
        <v>151</v>
      </c>
      <c r="R7" s="3" t="n">
        <v>10</v>
      </c>
      <c r="S7" s="28" t="s">
        <v>150</v>
      </c>
      <c r="T7" s="77" t="n">
        <f aca="false">R7/$AH7*100</f>
        <v>10.2040816326531</v>
      </c>
      <c r="U7" s="28" t="s">
        <v>151</v>
      </c>
      <c r="V7" s="30" t="n">
        <v>4</v>
      </c>
      <c r="W7" s="28" t="s">
        <v>150</v>
      </c>
      <c r="X7" s="77" t="n">
        <f aca="false">V7/$AH7*100</f>
        <v>4.08163265306123</v>
      </c>
      <c r="Y7" s="28" t="s">
        <v>151</v>
      </c>
      <c r="Z7" s="3" t="n">
        <v>5</v>
      </c>
      <c r="AA7" s="28" t="s">
        <v>150</v>
      </c>
      <c r="AB7" s="77" t="n">
        <f aca="false">Z7/$AH7*100</f>
        <v>5.10204081632653</v>
      </c>
      <c r="AC7" s="28" t="s">
        <v>151</v>
      </c>
      <c r="AD7" s="3" t="n">
        <v>2</v>
      </c>
      <c r="AE7" s="28" t="s">
        <v>150</v>
      </c>
      <c r="AF7" s="77" t="n">
        <f aca="false">AD7/$AH7*100</f>
        <v>2.04081632653061</v>
      </c>
      <c r="AG7" s="28" t="s">
        <v>151</v>
      </c>
      <c r="AH7" s="30" t="n">
        <v>98</v>
      </c>
    </row>
    <row r="8" customFormat="false" ht="14.25" hidden="false" customHeight="false" outlineLevel="0" collapsed="false">
      <c r="A8" s="39" t="s">
        <v>168</v>
      </c>
      <c r="B8" s="30" t="n">
        <v>14</v>
      </c>
      <c r="C8" s="28" t="s">
        <v>150</v>
      </c>
      <c r="D8" s="77" t="n">
        <f aca="false">B8/$AH8*100</f>
        <v>15.5555555555556</v>
      </c>
      <c r="E8" s="28" t="s">
        <v>151</v>
      </c>
      <c r="F8" s="30" t="n">
        <v>16</v>
      </c>
      <c r="G8" s="28" t="s">
        <v>150</v>
      </c>
      <c r="H8" s="77" t="n">
        <f aca="false">F8/$AH8*100</f>
        <v>17.7777777777778</v>
      </c>
      <c r="I8" s="28" t="s">
        <v>151</v>
      </c>
      <c r="J8" s="3" t="n">
        <v>17</v>
      </c>
      <c r="K8" s="28" t="s">
        <v>150</v>
      </c>
      <c r="L8" s="77" t="n">
        <f aca="false">J8/$AH8*100</f>
        <v>18.8888888888889</v>
      </c>
      <c r="M8" s="28" t="s">
        <v>151</v>
      </c>
      <c r="N8" s="30" t="n">
        <v>4</v>
      </c>
      <c r="O8" s="28" t="s">
        <v>150</v>
      </c>
      <c r="P8" s="77" t="n">
        <f aca="false">N8/$AH8*100</f>
        <v>4.44444444444445</v>
      </c>
      <c r="Q8" s="28" t="s">
        <v>151</v>
      </c>
      <c r="R8" s="3" t="n">
        <v>9</v>
      </c>
      <c r="S8" s="28" t="s">
        <v>150</v>
      </c>
      <c r="T8" s="77" t="n">
        <f aca="false">R8/$AH8*100</f>
        <v>10</v>
      </c>
      <c r="U8" s="28" t="s">
        <v>151</v>
      </c>
      <c r="V8" s="30" t="n">
        <v>7</v>
      </c>
      <c r="W8" s="28" t="s">
        <v>150</v>
      </c>
      <c r="X8" s="77" t="n">
        <f aca="false">V8/$AH8*100</f>
        <v>7.77777777777778</v>
      </c>
      <c r="Y8" s="28" t="s">
        <v>151</v>
      </c>
      <c r="Z8" s="3" t="n">
        <v>8</v>
      </c>
      <c r="AA8" s="28" t="s">
        <v>150</v>
      </c>
      <c r="AB8" s="77" t="n">
        <f aca="false">Z8/$AH8*100</f>
        <v>8.88888888888889</v>
      </c>
      <c r="AC8" s="28" t="s">
        <v>151</v>
      </c>
      <c r="AD8" s="3" t="n">
        <v>1</v>
      </c>
      <c r="AE8" s="28" t="s">
        <v>150</v>
      </c>
      <c r="AF8" s="77" t="n">
        <f aca="false">AD8/$AH8*100</f>
        <v>1.11111111111111</v>
      </c>
      <c r="AG8" s="28" t="s">
        <v>151</v>
      </c>
      <c r="AH8" s="30" t="n">
        <v>90</v>
      </c>
    </row>
    <row r="9" customFormat="false" ht="14.25" hidden="false" customHeight="false" outlineLevel="0" collapsed="false">
      <c r="A9" s="39" t="s">
        <v>169</v>
      </c>
      <c r="B9" s="30" t="n">
        <v>6</v>
      </c>
      <c r="C9" s="28" t="s">
        <v>150</v>
      </c>
      <c r="D9" s="77" t="n">
        <f aca="false">B9/$AH9*100</f>
        <v>24</v>
      </c>
      <c r="E9" s="28" t="s">
        <v>151</v>
      </c>
      <c r="F9" s="30" t="n">
        <v>4</v>
      </c>
      <c r="G9" s="28" t="s">
        <v>150</v>
      </c>
      <c r="H9" s="77" t="n">
        <f aca="false">F9/$AH9*100</f>
        <v>16</v>
      </c>
      <c r="I9" s="28" t="s">
        <v>151</v>
      </c>
      <c r="J9" s="3" t="n">
        <v>6</v>
      </c>
      <c r="K9" s="28" t="s">
        <v>150</v>
      </c>
      <c r="L9" s="77" t="n">
        <f aca="false">J9/$AH9*100</f>
        <v>24</v>
      </c>
      <c r="M9" s="28" t="s">
        <v>151</v>
      </c>
      <c r="N9" s="30" t="n">
        <v>2</v>
      </c>
      <c r="O9" s="28" t="s">
        <v>150</v>
      </c>
      <c r="P9" s="77" t="n">
        <f aca="false">N9/$AH9*100</f>
        <v>8</v>
      </c>
      <c r="Q9" s="28" t="s">
        <v>151</v>
      </c>
      <c r="R9" s="3"/>
      <c r="S9" s="28" t="s">
        <v>150</v>
      </c>
      <c r="T9" s="77" t="n">
        <f aca="false">R9/$AH9*100</f>
        <v>0</v>
      </c>
      <c r="U9" s="28" t="s">
        <v>151</v>
      </c>
      <c r="V9" s="30" t="n">
        <v>5</v>
      </c>
      <c r="W9" s="28" t="s">
        <v>150</v>
      </c>
      <c r="X9" s="77" t="n">
        <f aca="false">V9/$AH9*100</f>
        <v>20</v>
      </c>
      <c r="Y9" s="28" t="s">
        <v>151</v>
      </c>
      <c r="Z9" s="3" t="n">
        <v>4</v>
      </c>
      <c r="AA9" s="28" t="s">
        <v>150</v>
      </c>
      <c r="AB9" s="77" t="n">
        <f aca="false">Z9/$AH9*100</f>
        <v>16</v>
      </c>
      <c r="AC9" s="28" t="s">
        <v>151</v>
      </c>
      <c r="AD9" s="3" t="n">
        <v>2</v>
      </c>
      <c r="AE9" s="28" t="s">
        <v>150</v>
      </c>
      <c r="AF9" s="77" t="n">
        <f aca="false">AD9/$AH9*100</f>
        <v>8</v>
      </c>
      <c r="AG9" s="28" t="s">
        <v>151</v>
      </c>
      <c r="AH9" s="30" t="n">
        <v>25</v>
      </c>
    </row>
    <row r="10" customFormat="false" ht="14.25" hidden="false" customHeight="false" outlineLevel="0" collapsed="false">
      <c r="A10" s="39" t="s">
        <v>170</v>
      </c>
      <c r="B10" s="30" t="n">
        <v>249</v>
      </c>
      <c r="C10" s="28" t="s">
        <v>150</v>
      </c>
      <c r="D10" s="77" t="n">
        <f aca="false">B10/$AH10*100</f>
        <v>17.5847457627119</v>
      </c>
      <c r="E10" s="28" t="s">
        <v>151</v>
      </c>
      <c r="F10" s="30" t="n">
        <v>144</v>
      </c>
      <c r="G10" s="28" t="s">
        <v>150</v>
      </c>
      <c r="H10" s="77" t="n">
        <f aca="false">F10/$AH10*100</f>
        <v>10.1694915254237</v>
      </c>
      <c r="I10" s="28" t="s">
        <v>151</v>
      </c>
      <c r="J10" s="3" t="n">
        <v>267</v>
      </c>
      <c r="K10" s="28" t="s">
        <v>150</v>
      </c>
      <c r="L10" s="77" t="n">
        <f aca="false">J10/$AH10*100</f>
        <v>18.8559322033898</v>
      </c>
      <c r="M10" s="28" t="s">
        <v>151</v>
      </c>
      <c r="N10" s="30" t="n">
        <v>189</v>
      </c>
      <c r="O10" s="28" t="s">
        <v>150</v>
      </c>
      <c r="P10" s="77" t="n">
        <f aca="false">N10/$AH10*100</f>
        <v>13.3474576271186</v>
      </c>
      <c r="Q10" s="28" t="s">
        <v>151</v>
      </c>
      <c r="R10" s="3" t="n">
        <v>126</v>
      </c>
      <c r="S10" s="28" t="s">
        <v>150</v>
      </c>
      <c r="T10" s="77" t="n">
        <f aca="false">R10/$AH10*100</f>
        <v>8.89830508474576</v>
      </c>
      <c r="U10" s="28" t="s">
        <v>151</v>
      </c>
      <c r="V10" s="30" t="n">
        <v>155</v>
      </c>
      <c r="W10" s="28" t="s">
        <v>150</v>
      </c>
      <c r="X10" s="77" t="n">
        <f aca="false">V10/$AH10*100</f>
        <v>10.9463276836158</v>
      </c>
      <c r="Y10" s="28" t="s">
        <v>151</v>
      </c>
      <c r="Z10" s="3" t="n">
        <v>181</v>
      </c>
      <c r="AA10" s="28" t="s">
        <v>150</v>
      </c>
      <c r="AB10" s="77" t="n">
        <f aca="false">Z10/$AH10*100</f>
        <v>12.7824858757062</v>
      </c>
      <c r="AC10" s="28" t="s">
        <v>151</v>
      </c>
      <c r="AD10" s="3" t="n">
        <v>25</v>
      </c>
      <c r="AE10" s="28" t="s">
        <v>150</v>
      </c>
      <c r="AF10" s="77" t="n">
        <f aca="false">AD10/$AH10*100</f>
        <v>1.76553672316384</v>
      </c>
      <c r="AG10" s="28" t="s">
        <v>151</v>
      </c>
      <c r="AH10" s="30" t="n">
        <v>1416</v>
      </c>
    </row>
    <row r="11" customFormat="false" ht="14.25" hidden="false" customHeight="false" outlineLevel="0" collapsed="false">
      <c r="A11" s="39" t="s">
        <v>171</v>
      </c>
      <c r="B11" s="30" t="n">
        <v>71</v>
      </c>
      <c r="C11" s="28" t="s">
        <v>150</v>
      </c>
      <c r="D11" s="77" t="n">
        <f aca="false">B11/$AH11*100</f>
        <v>15.5021834061135</v>
      </c>
      <c r="E11" s="28" t="s">
        <v>151</v>
      </c>
      <c r="F11" s="30" t="n">
        <v>42</v>
      </c>
      <c r="G11" s="28" t="s">
        <v>150</v>
      </c>
      <c r="H11" s="77" t="n">
        <f aca="false">F11/$AH11*100</f>
        <v>9.1703056768559</v>
      </c>
      <c r="I11" s="28" t="s">
        <v>151</v>
      </c>
      <c r="J11" s="3" t="n">
        <v>95</v>
      </c>
      <c r="K11" s="28" t="s">
        <v>150</v>
      </c>
      <c r="L11" s="77" t="n">
        <f aca="false">J11/$AH11*100</f>
        <v>20.7423580786026</v>
      </c>
      <c r="M11" s="28" t="s">
        <v>151</v>
      </c>
      <c r="N11" s="30" t="n">
        <v>28</v>
      </c>
      <c r="O11" s="28" t="s">
        <v>150</v>
      </c>
      <c r="P11" s="77" t="n">
        <f aca="false">N11/$AH11*100</f>
        <v>6.11353711790393</v>
      </c>
      <c r="Q11" s="28" t="s">
        <v>151</v>
      </c>
      <c r="R11" s="3" t="n">
        <v>50</v>
      </c>
      <c r="S11" s="28" t="s">
        <v>150</v>
      </c>
      <c r="T11" s="77" t="n">
        <f aca="false">R11/$AH11*100</f>
        <v>10.9170305676856</v>
      </c>
      <c r="U11" s="28" t="s">
        <v>151</v>
      </c>
      <c r="V11" s="30" t="n">
        <v>40</v>
      </c>
      <c r="W11" s="28" t="s">
        <v>150</v>
      </c>
      <c r="X11" s="77" t="n">
        <f aca="false">V11/$AH11*100</f>
        <v>8.73362445414847</v>
      </c>
      <c r="Y11" s="28" t="s">
        <v>151</v>
      </c>
      <c r="Z11" s="3" t="n">
        <v>41</v>
      </c>
      <c r="AA11" s="28" t="s">
        <v>150</v>
      </c>
      <c r="AB11" s="77" t="n">
        <f aca="false">Z11/$AH11*100</f>
        <v>8.95196506550218</v>
      </c>
      <c r="AC11" s="28" t="s">
        <v>151</v>
      </c>
      <c r="AD11" s="3" t="n">
        <v>2</v>
      </c>
      <c r="AE11" s="28" t="s">
        <v>150</v>
      </c>
      <c r="AF11" s="77" t="n">
        <f aca="false">AD11/$AH11*100</f>
        <v>0.436681222707424</v>
      </c>
      <c r="AG11" s="28" t="s">
        <v>151</v>
      </c>
      <c r="AH11" s="30" t="n">
        <v>458</v>
      </c>
    </row>
    <row r="12" customFormat="false" ht="14.25" hidden="false" customHeight="false" outlineLevel="0" collapsed="false">
      <c r="A12" s="39" t="s">
        <v>97</v>
      </c>
      <c r="B12" s="47" t="n">
        <v>7</v>
      </c>
      <c r="C12" s="79" t="s">
        <v>150</v>
      </c>
      <c r="D12" s="80" t="n">
        <f aca="false">B12/$AH12*100</f>
        <v>16.2790697674419</v>
      </c>
      <c r="E12" s="79" t="s">
        <v>151</v>
      </c>
      <c r="F12" s="47" t="n">
        <v>7</v>
      </c>
      <c r="G12" s="79" t="s">
        <v>150</v>
      </c>
      <c r="H12" s="80" t="n">
        <f aca="false">F12/$AH12*100</f>
        <v>16.2790697674419</v>
      </c>
      <c r="I12" s="79" t="s">
        <v>151</v>
      </c>
      <c r="J12" s="46" t="n">
        <v>6</v>
      </c>
      <c r="K12" s="79" t="s">
        <v>150</v>
      </c>
      <c r="L12" s="80" t="n">
        <f aca="false">J12/$AH12*100</f>
        <v>13.953488372093</v>
      </c>
      <c r="M12" s="79" t="s">
        <v>151</v>
      </c>
      <c r="N12" s="47" t="n">
        <v>2</v>
      </c>
      <c r="O12" s="79" t="s">
        <v>150</v>
      </c>
      <c r="P12" s="80" t="n">
        <f aca="false">N12/$AH12*100</f>
        <v>4.65116279069768</v>
      </c>
      <c r="Q12" s="79" t="s">
        <v>151</v>
      </c>
      <c r="R12" s="46" t="n">
        <v>7</v>
      </c>
      <c r="S12" s="79" t="s">
        <v>150</v>
      </c>
      <c r="T12" s="80" t="n">
        <f aca="false">R12/$AH12*100</f>
        <v>16.2790697674419</v>
      </c>
      <c r="U12" s="79" t="s">
        <v>151</v>
      </c>
      <c r="V12" s="47" t="n">
        <v>1</v>
      </c>
      <c r="W12" s="79" t="s">
        <v>150</v>
      </c>
      <c r="X12" s="80" t="n">
        <f aca="false">V12/$AH12*100</f>
        <v>2.32558139534884</v>
      </c>
      <c r="Y12" s="79" t="s">
        <v>151</v>
      </c>
      <c r="Z12" s="46"/>
      <c r="AA12" s="79" t="s">
        <v>150</v>
      </c>
      <c r="AB12" s="80" t="n">
        <f aca="false">Z12/$AH12*100</f>
        <v>0</v>
      </c>
      <c r="AC12" s="79" t="s">
        <v>151</v>
      </c>
      <c r="AD12" s="46" t="n">
        <v>1</v>
      </c>
      <c r="AE12" s="79" t="s">
        <v>150</v>
      </c>
      <c r="AF12" s="80" t="n">
        <f aca="false">AD12/$AH12*100</f>
        <v>2.32558139534884</v>
      </c>
      <c r="AG12" s="79" t="s">
        <v>151</v>
      </c>
      <c r="AH12" s="47" t="n">
        <v>43</v>
      </c>
    </row>
    <row r="13" customFormat="false" ht="14.25" hidden="false" customHeight="false" outlineLevel="0" collapsed="false">
      <c r="A13" s="81" t="s">
        <v>7</v>
      </c>
      <c r="B13" s="36" t="n">
        <f aca="false">SUM(B5:B12)</f>
        <v>531</v>
      </c>
      <c r="C13" s="35" t="s">
        <v>150</v>
      </c>
      <c r="D13" s="82" t="n">
        <f aca="false">B13/$AH13*100</f>
        <v>17.993900372755</v>
      </c>
      <c r="E13" s="35" t="s">
        <v>151</v>
      </c>
      <c r="F13" s="36" t="n">
        <f aca="false">SUM(F5:F12)</f>
        <v>353</v>
      </c>
      <c r="G13" s="35" t="s">
        <v>150</v>
      </c>
      <c r="H13" s="82" t="n">
        <f aca="false">F13/$AH13*100</f>
        <v>11.9620467638089</v>
      </c>
      <c r="I13" s="35" t="s">
        <v>151</v>
      </c>
      <c r="J13" s="36" t="n">
        <f aca="false">SUM(J5:J12)</f>
        <v>538</v>
      </c>
      <c r="K13" s="35" t="s">
        <v>150</v>
      </c>
      <c r="L13" s="82" t="n">
        <f aca="false">J13/$AH13*100</f>
        <v>18.2311080989495</v>
      </c>
      <c r="M13" s="35" t="s">
        <v>151</v>
      </c>
      <c r="N13" s="36" t="n">
        <f aca="false">SUM(N5:N12)</f>
        <v>346</v>
      </c>
      <c r="O13" s="35" t="s">
        <v>150</v>
      </c>
      <c r="P13" s="82" t="n">
        <f aca="false">N13/$AH13*100</f>
        <v>11.7248390376144</v>
      </c>
      <c r="Q13" s="35" t="s">
        <v>151</v>
      </c>
      <c r="R13" s="36" t="n">
        <f aca="false">SUM(R5:R12)</f>
        <v>279</v>
      </c>
      <c r="S13" s="35" t="s">
        <v>150</v>
      </c>
      <c r="T13" s="82" t="n">
        <f aca="false">R13/$AH13*100</f>
        <v>9.45442222975263</v>
      </c>
      <c r="U13" s="35" t="s">
        <v>151</v>
      </c>
      <c r="V13" s="36" t="n">
        <f aca="false">SUM(V5:V12)</f>
        <v>271</v>
      </c>
      <c r="W13" s="35" t="s">
        <v>150</v>
      </c>
      <c r="X13" s="82" t="n">
        <f aca="false">V13/$AH13*100</f>
        <v>9.18332768553033</v>
      </c>
      <c r="Y13" s="35" t="s">
        <v>151</v>
      </c>
      <c r="Z13" s="36" t="n">
        <f aca="false">SUM(Z5:Z12)</f>
        <v>295</v>
      </c>
      <c r="AA13" s="35" t="s">
        <v>150</v>
      </c>
      <c r="AB13" s="82" t="n">
        <f aca="false">Z13/$AH13*100</f>
        <v>9.99661131819722</v>
      </c>
      <c r="AC13" s="35" t="s">
        <v>151</v>
      </c>
      <c r="AD13" s="36" t="n">
        <f aca="false">SUM(AD5:AD12)</f>
        <v>39</v>
      </c>
      <c r="AE13" s="35" t="s">
        <v>150</v>
      </c>
      <c r="AF13" s="82" t="n">
        <f aca="false">AD13/$AH13*100</f>
        <v>1.3215859030837</v>
      </c>
      <c r="AG13" s="35" t="s">
        <v>151</v>
      </c>
      <c r="AH13" s="36" t="n">
        <f aca="false">SUM(AH5:AH12)</f>
        <v>295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1" width="29.5"/>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true" hidden="false" outlineLevel="0" max="35" min="35" style="1" width="5.87"/>
    <col collapsed="false" customWidth="true" hidden="false" outlineLevel="0" max="40" min="36" style="1" width="2.99"/>
    <col collapsed="false" customWidth="false" hidden="false" outlineLevel="0" max="257" min="41" style="1" width="8.99"/>
  </cols>
  <sheetData>
    <row r="1" customFormat="false" ht="14.25" hidden="false" customHeight="false" outlineLevel="0" collapsed="false">
      <c r="A1" s="3"/>
      <c r="B1" s="3"/>
      <c r="C1" s="3"/>
      <c r="D1" s="70" t="s">
        <v>172</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173</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s">
        <v>36</v>
      </c>
      <c r="B5" s="30" t="n">
        <v>39</v>
      </c>
      <c r="C5" s="28" t="s">
        <v>150</v>
      </c>
      <c r="D5" s="77" t="n">
        <f aca="false">B5/$AH5*100</f>
        <v>21.4285714285714</v>
      </c>
      <c r="E5" s="28" t="s">
        <v>151</v>
      </c>
      <c r="F5" s="30" t="n">
        <v>24</v>
      </c>
      <c r="G5" s="28" t="s">
        <v>150</v>
      </c>
      <c r="H5" s="77" t="n">
        <f aca="false">F5/$AH5*100</f>
        <v>13.1868131868132</v>
      </c>
      <c r="I5" s="28" t="s">
        <v>151</v>
      </c>
      <c r="J5" s="3" t="n">
        <v>53</v>
      </c>
      <c r="K5" s="28" t="s">
        <v>150</v>
      </c>
      <c r="L5" s="77" t="n">
        <f aca="false">J5/$AH5*100</f>
        <v>29.1208791208791</v>
      </c>
      <c r="M5" s="28" t="s">
        <v>151</v>
      </c>
      <c r="N5" s="30" t="n">
        <v>26</v>
      </c>
      <c r="O5" s="28" t="s">
        <v>150</v>
      </c>
      <c r="P5" s="77" t="n">
        <f aca="false">N5/$AH5*100</f>
        <v>14.2857142857143</v>
      </c>
      <c r="Q5" s="28" t="s">
        <v>151</v>
      </c>
      <c r="R5" s="3" t="n">
        <v>16</v>
      </c>
      <c r="S5" s="28" t="s">
        <v>150</v>
      </c>
      <c r="T5" s="77" t="n">
        <f aca="false">R5/$AH5*100</f>
        <v>8.79120879120879</v>
      </c>
      <c r="U5" s="28" t="s">
        <v>151</v>
      </c>
      <c r="V5" s="30" t="n">
        <v>19</v>
      </c>
      <c r="W5" s="28" t="s">
        <v>150</v>
      </c>
      <c r="X5" s="77" t="n">
        <f aca="false">V5/$AH5*100</f>
        <v>10.4395604395604</v>
      </c>
      <c r="Y5" s="28" t="s">
        <v>151</v>
      </c>
      <c r="Z5" s="3" t="n">
        <v>29</v>
      </c>
      <c r="AA5" s="28" t="s">
        <v>150</v>
      </c>
      <c r="AB5" s="77" t="n">
        <f aca="false">Z5/$AH5*100</f>
        <v>15.9340659340659</v>
      </c>
      <c r="AC5" s="28" t="s">
        <v>151</v>
      </c>
      <c r="AD5" s="3" t="n">
        <v>1</v>
      </c>
      <c r="AE5" s="28" t="s">
        <v>150</v>
      </c>
      <c r="AF5" s="77" t="n">
        <f aca="false">AD5/$AH5*100</f>
        <v>0.54945054945055</v>
      </c>
      <c r="AG5" s="28" t="s">
        <v>151</v>
      </c>
      <c r="AH5" s="30" t="n">
        <v>182</v>
      </c>
    </row>
    <row r="6" customFormat="false" ht="14.25" hidden="false" customHeight="false" outlineLevel="0" collapsed="false">
      <c r="A6" s="39" t="s">
        <v>37</v>
      </c>
      <c r="B6" s="30" t="n">
        <v>65</v>
      </c>
      <c r="C6" s="28" t="s">
        <v>150</v>
      </c>
      <c r="D6" s="77" t="n">
        <f aca="false">B6/$AH6*100</f>
        <v>20.2492211838006</v>
      </c>
      <c r="E6" s="28" t="s">
        <v>151</v>
      </c>
      <c r="F6" s="30" t="n">
        <v>51</v>
      </c>
      <c r="G6" s="28" t="s">
        <v>150</v>
      </c>
      <c r="H6" s="77" t="n">
        <f aca="false">F6/$AH6*100</f>
        <v>15.8878504672897</v>
      </c>
      <c r="I6" s="28" t="s">
        <v>151</v>
      </c>
      <c r="J6" s="3" t="n">
        <v>33</v>
      </c>
      <c r="K6" s="28" t="s">
        <v>150</v>
      </c>
      <c r="L6" s="77" t="n">
        <f aca="false">J6/$AH6*100</f>
        <v>10.2803738317757</v>
      </c>
      <c r="M6" s="28" t="s">
        <v>151</v>
      </c>
      <c r="N6" s="30" t="n">
        <v>40</v>
      </c>
      <c r="O6" s="28" t="s">
        <v>150</v>
      </c>
      <c r="P6" s="77" t="n">
        <f aca="false">N6/$AH6*100</f>
        <v>12.4610591900312</v>
      </c>
      <c r="Q6" s="28" t="s">
        <v>151</v>
      </c>
      <c r="R6" s="3" t="n">
        <v>26</v>
      </c>
      <c r="S6" s="28" t="s">
        <v>150</v>
      </c>
      <c r="T6" s="77" t="n">
        <f aca="false">R6/$AH6*100</f>
        <v>8.09968847352025</v>
      </c>
      <c r="U6" s="28" t="s">
        <v>151</v>
      </c>
      <c r="V6" s="30" t="n">
        <v>24</v>
      </c>
      <c r="W6" s="28" t="s">
        <v>150</v>
      </c>
      <c r="X6" s="77" t="n">
        <f aca="false">V6/$AH6*100</f>
        <v>7.47663551401869</v>
      </c>
      <c r="Y6" s="28" t="s">
        <v>151</v>
      </c>
      <c r="Z6" s="3" t="n">
        <v>11</v>
      </c>
      <c r="AA6" s="28" t="s">
        <v>150</v>
      </c>
      <c r="AB6" s="77" t="n">
        <f aca="false">Z6/$AH6*100</f>
        <v>3.42679127725857</v>
      </c>
      <c r="AC6" s="28" t="s">
        <v>151</v>
      </c>
      <c r="AD6" s="3" t="n">
        <v>3</v>
      </c>
      <c r="AE6" s="28" t="s">
        <v>150</v>
      </c>
      <c r="AF6" s="77" t="n">
        <f aca="false">AD6/$AH6*100</f>
        <v>0.934579439252336</v>
      </c>
      <c r="AG6" s="28" t="s">
        <v>151</v>
      </c>
      <c r="AH6" s="30" t="n">
        <v>321</v>
      </c>
    </row>
    <row r="7" customFormat="false" ht="14.25" hidden="false" customHeight="false" outlineLevel="0" collapsed="false">
      <c r="A7" s="39" t="s">
        <v>38</v>
      </c>
      <c r="B7" s="30" t="n">
        <v>13</v>
      </c>
      <c r="C7" s="28" t="s">
        <v>150</v>
      </c>
      <c r="D7" s="77" t="n">
        <f aca="false">B7/$AH7*100</f>
        <v>13.9784946236559</v>
      </c>
      <c r="E7" s="28" t="s">
        <v>151</v>
      </c>
      <c r="F7" s="30" t="n">
        <v>11</v>
      </c>
      <c r="G7" s="28" t="s">
        <v>150</v>
      </c>
      <c r="H7" s="77" t="n">
        <f aca="false">F7/$AH7*100</f>
        <v>11.8279569892473</v>
      </c>
      <c r="I7" s="28" t="s">
        <v>151</v>
      </c>
      <c r="J7" s="3" t="n">
        <v>9</v>
      </c>
      <c r="K7" s="28" t="s">
        <v>150</v>
      </c>
      <c r="L7" s="77" t="n">
        <f aca="false">J7/$AH7*100</f>
        <v>9.67741935483871</v>
      </c>
      <c r="M7" s="28" t="s">
        <v>151</v>
      </c>
      <c r="N7" s="30" t="n">
        <v>5</v>
      </c>
      <c r="O7" s="28" t="s">
        <v>150</v>
      </c>
      <c r="P7" s="77" t="n">
        <f aca="false">N7/$AH7*100</f>
        <v>5.37634408602151</v>
      </c>
      <c r="Q7" s="28" t="s">
        <v>151</v>
      </c>
      <c r="R7" s="3" t="n">
        <v>9</v>
      </c>
      <c r="S7" s="28" t="s">
        <v>150</v>
      </c>
      <c r="T7" s="77" t="n">
        <f aca="false">R7/$AH7*100</f>
        <v>9.67741935483871</v>
      </c>
      <c r="U7" s="28" t="s">
        <v>151</v>
      </c>
      <c r="V7" s="30" t="n">
        <v>8</v>
      </c>
      <c r="W7" s="28" t="s">
        <v>150</v>
      </c>
      <c r="X7" s="77" t="n">
        <f aca="false">V7/$AH7*100</f>
        <v>8.60215053763441</v>
      </c>
      <c r="Y7" s="28" t="s">
        <v>151</v>
      </c>
      <c r="Z7" s="3" t="n">
        <v>7</v>
      </c>
      <c r="AA7" s="28" t="s">
        <v>150</v>
      </c>
      <c r="AB7" s="77" t="n">
        <f aca="false">Z7/$AH7*100</f>
        <v>7.52688172043011</v>
      </c>
      <c r="AC7" s="28" t="s">
        <v>151</v>
      </c>
      <c r="AD7" s="3" t="n">
        <v>1</v>
      </c>
      <c r="AE7" s="28" t="s">
        <v>150</v>
      </c>
      <c r="AF7" s="77" t="n">
        <f aca="false">AD7/$AH7*100</f>
        <v>1.0752688172043</v>
      </c>
      <c r="AG7" s="28" t="s">
        <v>151</v>
      </c>
      <c r="AH7" s="30" t="n">
        <v>93</v>
      </c>
    </row>
    <row r="8" customFormat="false" ht="14.25" hidden="false" customHeight="false" outlineLevel="0" collapsed="false">
      <c r="A8" s="39" t="s">
        <v>39</v>
      </c>
      <c r="B8" s="30" t="n">
        <v>3</v>
      </c>
      <c r="C8" s="28" t="s">
        <v>150</v>
      </c>
      <c r="D8" s="77" t="n">
        <f aca="false">B8/$AH8*100</f>
        <v>13.0434782608696</v>
      </c>
      <c r="E8" s="28" t="s">
        <v>151</v>
      </c>
      <c r="F8" s="30" t="n">
        <v>3</v>
      </c>
      <c r="G8" s="28" t="s">
        <v>150</v>
      </c>
      <c r="H8" s="77" t="n">
        <f aca="false">F8/$AH8*100</f>
        <v>13.0434782608696</v>
      </c>
      <c r="I8" s="28" t="s">
        <v>151</v>
      </c>
      <c r="J8" s="3" t="n">
        <v>5</v>
      </c>
      <c r="K8" s="28" t="s">
        <v>150</v>
      </c>
      <c r="L8" s="77" t="n">
        <f aca="false">J8/$AH8*100</f>
        <v>21.7391304347826</v>
      </c>
      <c r="M8" s="28" t="s">
        <v>151</v>
      </c>
      <c r="N8" s="30" t="n">
        <v>2</v>
      </c>
      <c r="O8" s="28" t="s">
        <v>150</v>
      </c>
      <c r="P8" s="77" t="n">
        <f aca="false">N8/$AH8*100</f>
        <v>8.69565217391304</v>
      </c>
      <c r="Q8" s="28" t="s">
        <v>151</v>
      </c>
      <c r="R8" s="3" t="n">
        <v>4</v>
      </c>
      <c r="S8" s="28" t="s">
        <v>150</v>
      </c>
      <c r="T8" s="77" t="n">
        <f aca="false">R8/$AH8*100</f>
        <v>17.3913043478261</v>
      </c>
      <c r="U8" s="28" t="s">
        <v>151</v>
      </c>
      <c r="V8" s="30" t="n">
        <v>2</v>
      </c>
      <c r="W8" s="28" t="s">
        <v>150</v>
      </c>
      <c r="X8" s="77" t="n">
        <f aca="false">V8/$AH8*100</f>
        <v>8.69565217391304</v>
      </c>
      <c r="Y8" s="28" t="s">
        <v>151</v>
      </c>
      <c r="Z8" s="3" t="n">
        <v>1</v>
      </c>
      <c r="AA8" s="28" t="s">
        <v>150</v>
      </c>
      <c r="AB8" s="77" t="n">
        <f aca="false">Z8/$AH8*100</f>
        <v>4.34782608695652</v>
      </c>
      <c r="AC8" s="28" t="s">
        <v>151</v>
      </c>
      <c r="AD8" s="3"/>
      <c r="AE8" s="28" t="s">
        <v>150</v>
      </c>
      <c r="AF8" s="77" t="n">
        <f aca="false">AD8/$AH8*100</f>
        <v>0</v>
      </c>
      <c r="AG8" s="28" t="s">
        <v>151</v>
      </c>
      <c r="AH8" s="30" t="n">
        <v>23</v>
      </c>
    </row>
    <row r="9" customFormat="false" ht="14.25" hidden="false" customHeight="false" outlineLevel="0" collapsed="false">
      <c r="A9" s="39" t="s">
        <v>40</v>
      </c>
      <c r="B9" s="30"/>
      <c r="C9" s="28" t="s">
        <v>150</v>
      </c>
      <c r="D9" s="77" t="n">
        <f aca="false">B9/$AH9*100</f>
        <v>0</v>
      </c>
      <c r="E9" s="28" t="s">
        <v>151</v>
      </c>
      <c r="F9" s="30"/>
      <c r="G9" s="28" t="s">
        <v>150</v>
      </c>
      <c r="H9" s="77" t="n">
        <f aca="false">F9/$AH9*100</f>
        <v>0</v>
      </c>
      <c r="I9" s="28" t="s">
        <v>151</v>
      </c>
      <c r="J9" s="3"/>
      <c r="K9" s="28" t="s">
        <v>150</v>
      </c>
      <c r="L9" s="77" t="n">
        <f aca="false">J9/$AH9*100</f>
        <v>0</v>
      </c>
      <c r="M9" s="28" t="s">
        <v>151</v>
      </c>
      <c r="N9" s="30"/>
      <c r="O9" s="28" t="s">
        <v>150</v>
      </c>
      <c r="P9" s="77" t="n">
        <f aca="false">N9/$AH9*100</f>
        <v>0</v>
      </c>
      <c r="Q9" s="28" t="s">
        <v>151</v>
      </c>
      <c r="R9" s="3"/>
      <c r="S9" s="28" t="s">
        <v>150</v>
      </c>
      <c r="T9" s="77" t="n">
        <f aca="false">R9/$AH9*100</f>
        <v>0</v>
      </c>
      <c r="U9" s="28" t="s">
        <v>151</v>
      </c>
      <c r="V9" s="30" t="n">
        <v>1</v>
      </c>
      <c r="W9" s="28" t="s">
        <v>150</v>
      </c>
      <c r="X9" s="77" t="n">
        <f aca="false">V9/$AH9*100</f>
        <v>9.09090909090909</v>
      </c>
      <c r="Y9" s="28" t="s">
        <v>151</v>
      </c>
      <c r="Z9" s="3" t="n">
        <v>3</v>
      </c>
      <c r="AA9" s="28" t="s">
        <v>150</v>
      </c>
      <c r="AB9" s="77" t="n">
        <f aca="false">Z9/$AH9*100</f>
        <v>27.2727272727273</v>
      </c>
      <c r="AC9" s="28" t="s">
        <v>151</v>
      </c>
      <c r="AD9" s="3"/>
      <c r="AE9" s="28" t="s">
        <v>150</v>
      </c>
      <c r="AF9" s="77" t="n">
        <f aca="false">AD9/$AH9*100</f>
        <v>0</v>
      </c>
      <c r="AG9" s="28" t="s">
        <v>151</v>
      </c>
      <c r="AH9" s="30" t="n">
        <v>11</v>
      </c>
    </row>
    <row r="10" customFormat="false" ht="14.25" hidden="false" customHeight="false" outlineLevel="0" collapsed="false">
      <c r="A10" s="39" t="s">
        <v>41</v>
      </c>
      <c r="B10" s="30" t="n">
        <v>12</v>
      </c>
      <c r="C10" s="28" t="s">
        <v>150</v>
      </c>
      <c r="D10" s="77" t="n">
        <f aca="false">B10/$AH10*100</f>
        <v>36.3636363636364</v>
      </c>
      <c r="E10" s="28" t="s">
        <v>151</v>
      </c>
      <c r="F10" s="30" t="n">
        <v>11</v>
      </c>
      <c r="G10" s="28" t="s">
        <v>150</v>
      </c>
      <c r="H10" s="77" t="n">
        <f aca="false">F10/$AH10*100</f>
        <v>33.3333333333333</v>
      </c>
      <c r="I10" s="28" t="s">
        <v>151</v>
      </c>
      <c r="J10" s="3" t="n">
        <v>6</v>
      </c>
      <c r="K10" s="28" t="s">
        <v>150</v>
      </c>
      <c r="L10" s="77" t="n">
        <f aca="false">J10/$AH10*100</f>
        <v>18.1818181818182</v>
      </c>
      <c r="M10" s="28" t="s">
        <v>151</v>
      </c>
      <c r="N10" s="30" t="n">
        <v>19</v>
      </c>
      <c r="O10" s="28" t="s">
        <v>150</v>
      </c>
      <c r="P10" s="77" t="n">
        <f aca="false">N10/$AH10*100</f>
        <v>57.5757575757576</v>
      </c>
      <c r="Q10" s="28" t="s">
        <v>151</v>
      </c>
      <c r="R10" s="3" t="n">
        <v>4</v>
      </c>
      <c r="S10" s="28" t="s">
        <v>150</v>
      </c>
      <c r="T10" s="77" t="n">
        <f aca="false">R10/$AH10*100</f>
        <v>12.1212121212121</v>
      </c>
      <c r="U10" s="28" t="s">
        <v>151</v>
      </c>
      <c r="V10" s="30" t="n">
        <v>1</v>
      </c>
      <c r="W10" s="28" t="s">
        <v>150</v>
      </c>
      <c r="X10" s="77" t="n">
        <f aca="false">V10/$AH10*100</f>
        <v>3.03030303030303</v>
      </c>
      <c r="Y10" s="28" t="s">
        <v>151</v>
      </c>
      <c r="Z10" s="3"/>
      <c r="AA10" s="28" t="s">
        <v>150</v>
      </c>
      <c r="AB10" s="77" t="n">
        <f aca="false">Z10/$AH10*100</f>
        <v>0</v>
      </c>
      <c r="AC10" s="28" t="s">
        <v>151</v>
      </c>
      <c r="AD10" s="3"/>
      <c r="AE10" s="28" t="s">
        <v>150</v>
      </c>
      <c r="AF10" s="77" t="n">
        <f aca="false">AD10/$AH10*100</f>
        <v>0</v>
      </c>
      <c r="AG10" s="28" t="s">
        <v>151</v>
      </c>
      <c r="AH10" s="30" t="n">
        <v>33</v>
      </c>
    </row>
    <row r="11" customFormat="false" ht="14.25" hidden="false" customHeight="false" outlineLevel="0" collapsed="false">
      <c r="A11" s="39" t="s">
        <v>42</v>
      </c>
      <c r="B11" s="30" t="n">
        <v>10</v>
      </c>
      <c r="C11" s="28" t="s">
        <v>150</v>
      </c>
      <c r="D11" s="77" t="n">
        <f aca="false">B11/$AH11*100</f>
        <v>25.6410256410256</v>
      </c>
      <c r="E11" s="28" t="s">
        <v>151</v>
      </c>
      <c r="F11" s="30" t="n">
        <v>15</v>
      </c>
      <c r="G11" s="28" t="s">
        <v>150</v>
      </c>
      <c r="H11" s="77" t="n">
        <f aca="false">F11/$AH11*100</f>
        <v>38.4615384615385</v>
      </c>
      <c r="I11" s="28" t="s">
        <v>151</v>
      </c>
      <c r="J11" s="3" t="n">
        <v>6</v>
      </c>
      <c r="K11" s="28" t="s">
        <v>150</v>
      </c>
      <c r="L11" s="77" t="n">
        <f aca="false">J11/$AH11*100</f>
        <v>15.3846153846154</v>
      </c>
      <c r="M11" s="28" t="s">
        <v>151</v>
      </c>
      <c r="N11" s="30" t="n">
        <v>2</v>
      </c>
      <c r="O11" s="28" t="s">
        <v>150</v>
      </c>
      <c r="P11" s="77" t="n">
        <f aca="false">N11/$AH11*100</f>
        <v>5.12820512820513</v>
      </c>
      <c r="Q11" s="28" t="s">
        <v>151</v>
      </c>
      <c r="R11" s="3" t="n">
        <v>5</v>
      </c>
      <c r="S11" s="28" t="s">
        <v>150</v>
      </c>
      <c r="T11" s="77" t="n">
        <f aca="false">R11/$AH11*100</f>
        <v>12.8205128205128</v>
      </c>
      <c r="U11" s="28" t="s">
        <v>151</v>
      </c>
      <c r="V11" s="30"/>
      <c r="W11" s="28" t="s">
        <v>150</v>
      </c>
      <c r="X11" s="77" t="n">
        <f aca="false">V11/$AH11*100</f>
        <v>0</v>
      </c>
      <c r="Y11" s="28" t="s">
        <v>151</v>
      </c>
      <c r="Z11" s="3"/>
      <c r="AA11" s="28" t="s">
        <v>150</v>
      </c>
      <c r="AB11" s="77" t="n">
        <f aca="false">Z11/$AH11*100</f>
        <v>0</v>
      </c>
      <c r="AC11" s="28" t="s">
        <v>151</v>
      </c>
      <c r="AD11" s="3"/>
      <c r="AE11" s="28" t="s">
        <v>150</v>
      </c>
      <c r="AF11" s="77" t="n">
        <f aca="false">AD11/$AH11*100</f>
        <v>0</v>
      </c>
      <c r="AG11" s="28" t="s">
        <v>151</v>
      </c>
      <c r="AH11" s="30" t="n">
        <v>39</v>
      </c>
    </row>
    <row r="12" customFormat="false" ht="14.25" hidden="false" customHeight="false" outlineLevel="0" collapsed="false">
      <c r="A12" s="39" t="s">
        <v>43</v>
      </c>
      <c r="B12" s="30" t="n">
        <v>6</v>
      </c>
      <c r="C12" s="28" t="s">
        <v>150</v>
      </c>
      <c r="D12" s="77" t="n">
        <f aca="false">B12/$AH12*100</f>
        <v>54.5454545454545</v>
      </c>
      <c r="E12" s="28" t="s">
        <v>151</v>
      </c>
      <c r="F12" s="30" t="n">
        <v>3</v>
      </c>
      <c r="G12" s="28" t="s">
        <v>150</v>
      </c>
      <c r="H12" s="77" t="n">
        <f aca="false">F12/$AH12*100</f>
        <v>27.2727272727273</v>
      </c>
      <c r="I12" s="28" t="s">
        <v>151</v>
      </c>
      <c r="J12" s="3" t="n">
        <v>3</v>
      </c>
      <c r="K12" s="28" t="s">
        <v>150</v>
      </c>
      <c r="L12" s="77" t="n">
        <f aca="false">J12/$AH12*100</f>
        <v>27.2727272727273</v>
      </c>
      <c r="M12" s="28" t="s">
        <v>151</v>
      </c>
      <c r="N12" s="30" t="n">
        <v>5</v>
      </c>
      <c r="O12" s="28" t="s">
        <v>150</v>
      </c>
      <c r="P12" s="77" t="n">
        <f aca="false">N12/$AH12*100</f>
        <v>45.4545454545455</v>
      </c>
      <c r="Q12" s="28" t="s">
        <v>151</v>
      </c>
      <c r="R12" s="3" t="n">
        <v>4</v>
      </c>
      <c r="S12" s="28" t="s">
        <v>150</v>
      </c>
      <c r="T12" s="77" t="n">
        <f aca="false">R12/$AH12*100</f>
        <v>36.3636363636364</v>
      </c>
      <c r="U12" s="28" t="s">
        <v>151</v>
      </c>
      <c r="V12" s="30" t="n">
        <v>1</v>
      </c>
      <c r="W12" s="28" t="s">
        <v>150</v>
      </c>
      <c r="X12" s="77" t="n">
        <f aca="false">V12/$AH12*100</f>
        <v>9.09090909090909</v>
      </c>
      <c r="Y12" s="28" t="s">
        <v>151</v>
      </c>
      <c r="Z12" s="3" t="n">
        <v>1</v>
      </c>
      <c r="AA12" s="28" t="s">
        <v>150</v>
      </c>
      <c r="AB12" s="77" t="n">
        <f aca="false">Z12/$AH12*100</f>
        <v>9.09090909090909</v>
      </c>
      <c r="AC12" s="28" t="s">
        <v>151</v>
      </c>
      <c r="AD12" s="3" t="n">
        <v>1</v>
      </c>
      <c r="AE12" s="28" t="s">
        <v>150</v>
      </c>
      <c r="AF12" s="77" t="n">
        <f aca="false">AD12/$AH12*100</f>
        <v>9.09090909090909</v>
      </c>
      <c r="AG12" s="28" t="s">
        <v>151</v>
      </c>
      <c r="AH12" s="30" t="n">
        <v>11</v>
      </c>
    </row>
    <row r="13" customFormat="false" ht="14.25" hidden="false" customHeight="false" outlineLevel="0" collapsed="false">
      <c r="A13" s="39" t="s">
        <v>44</v>
      </c>
      <c r="B13" s="30" t="n">
        <v>1</v>
      </c>
      <c r="C13" s="28" t="s">
        <v>150</v>
      </c>
      <c r="D13" s="77" t="n">
        <f aca="false">B13/$AH13*100</f>
        <v>50</v>
      </c>
      <c r="E13" s="28" t="s">
        <v>151</v>
      </c>
      <c r="F13" s="30"/>
      <c r="G13" s="28" t="s">
        <v>150</v>
      </c>
      <c r="H13" s="77" t="n">
        <f aca="false">F13/$AH13*100</f>
        <v>0</v>
      </c>
      <c r="I13" s="28" t="s">
        <v>151</v>
      </c>
      <c r="J13" s="3" t="n">
        <v>1</v>
      </c>
      <c r="K13" s="28" t="s">
        <v>150</v>
      </c>
      <c r="L13" s="77" t="n">
        <f aca="false">J13/$AH13*100</f>
        <v>50</v>
      </c>
      <c r="M13" s="28" t="s">
        <v>151</v>
      </c>
      <c r="N13" s="30"/>
      <c r="O13" s="28" t="s">
        <v>150</v>
      </c>
      <c r="P13" s="77" t="n">
        <f aca="false">N13/$AH13*100</f>
        <v>0</v>
      </c>
      <c r="Q13" s="28" t="s">
        <v>151</v>
      </c>
      <c r="R13" s="3"/>
      <c r="S13" s="28" t="s">
        <v>150</v>
      </c>
      <c r="T13" s="77" t="n">
        <f aca="false">R13/$AH13*100</f>
        <v>0</v>
      </c>
      <c r="U13" s="28" t="s">
        <v>151</v>
      </c>
      <c r="V13" s="30"/>
      <c r="W13" s="28" t="s">
        <v>150</v>
      </c>
      <c r="X13" s="77" t="n">
        <f aca="false">V13/$AH13*100</f>
        <v>0</v>
      </c>
      <c r="Y13" s="28" t="s">
        <v>151</v>
      </c>
      <c r="Z13" s="3"/>
      <c r="AA13" s="28" t="s">
        <v>150</v>
      </c>
      <c r="AB13" s="77" t="n">
        <f aca="false">Z13/$AH13*100</f>
        <v>0</v>
      </c>
      <c r="AC13" s="28" t="s">
        <v>151</v>
      </c>
      <c r="AD13" s="3"/>
      <c r="AE13" s="28" t="s">
        <v>150</v>
      </c>
      <c r="AF13" s="77" t="n">
        <f aca="false">AD13/$AH13*100</f>
        <v>0</v>
      </c>
      <c r="AG13" s="28" t="s">
        <v>151</v>
      </c>
      <c r="AH13" s="30" t="n">
        <v>2</v>
      </c>
    </row>
    <row r="14" customFormat="false" ht="14.25" hidden="false" customHeight="false" outlineLevel="0" collapsed="false">
      <c r="A14" s="39" t="s">
        <v>46</v>
      </c>
      <c r="B14" s="30"/>
      <c r="C14" s="28" t="s">
        <v>150</v>
      </c>
      <c r="D14" s="77" t="n">
        <f aca="false">B14/$AH14*100</f>
        <v>0</v>
      </c>
      <c r="E14" s="28" t="s">
        <v>151</v>
      </c>
      <c r="F14" s="30"/>
      <c r="G14" s="28" t="s">
        <v>150</v>
      </c>
      <c r="H14" s="77" t="n">
        <f aca="false">F14/$AH14*100</f>
        <v>0</v>
      </c>
      <c r="I14" s="28" t="s">
        <v>151</v>
      </c>
      <c r="J14" s="3"/>
      <c r="K14" s="28" t="s">
        <v>150</v>
      </c>
      <c r="L14" s="77" t="n">
        <f aca="false">J14/$AH14*100</f>
        <v>0</v>
      </c>
      <c r="M14" s="28" t="s">
        <v>151</v>
      </c>
      <c r="N14" s="30"/>
      <c r="O14" s="28" t="s">
        <v>150</v>
      </c>
      <c r="P14" s="77" t="n">
        <f aca="false">N14/$AH14*100</f>
        <v>0</v>
      </c>
      <c r="Q14" s="28" t="s">
        <v>151</v>
      </c>
      <c r="R14" s="3"/>
      <c r="S14" s="28" t="s">
        <v>150</v>
      </c>
      <c r="T14" s="77" t="n">
        <f aca="false">R14/$AH14*100</f>
        <v>0</v>
      </c>
      <c r="U14" s="28" t="s">
        <v>151</v>
      </c>
      <c r="V14" s="30"/>
      <c r="W14" s="28" t="s">
        <v>150</v>
      </c>
      <c r="X14" s="77" t="n">
        <f aca="false">V14/$AH14*100</f>
        <v>0</v>
      </c>
      <c r="Y14" s="28" t="s">
        <v>151</v>
      </c>
      <c r="Z14" s="3"/>
      <c r="AA14" s="28" t="s">
        <v>150</v>
      </c>
      <c r="AB14" s="77" t="n">
        <f aca="false">Z14/$AH14*100</f>
        <v>0</v>
      </c>
      <c r="AC14" s="28" t="s">
        <v>151</v>
      </c>
      <c r="AD14" s="3"/>
      <c r="AE14" s="28" t="s">
        <v>150</v>
      </c>
      <c r="AF14" s="77" t="n">
        <f aca="false">AD14/$AH14*100</f>
        <v>0</v>
      </c>
      <c r="AG14" s="28" t="s">
        <v>151</v>
      </c>
      <c r="AH14" s="30" t="n">
        <v>1</v>
      </c>
    </row>
    <row r="15" customFormat="false" ht="14.25" hidden="false" customHeight="false" outlineLevel="0" collapsed="false">
      <c r="A15" s="39" t="s">
        <v>47</v>
      </c>
      <c r="B15" s="30" t="n">
        <v>11</v>
      </c>
      <c r="C15" s="28" t="s">
        <v>150</v>
      </c>
      <c r="D15" s="77" t="n">
        <f aca="false">B15/$AH15*100</f>
        <v>13.5802469135802</v>
      </c>
      <c r="E15" s="28" t="s">
        <v>151</v>
      </c>
      <c r="F15" s="30" t="n">
        <v>10</v>
      </c>
      <c r="G15" s="28" t="s">
        <v>150</v>
      </c>
      <c r="H15" s="77" t="n">
        <f aca="false">F15/$AH15*100</f>
        <v>12.3456790123457</v>
      </c>
      <c r="I15" s="28" t="s">
        <v>151</v>
      </c>
      <c r="J15" s="3" t="n">
        <v>12</v>
      </c>
      <c r="K15" s="28" t="s">
        <v>150</v>
      </c>
      <c r="L15" s="77" t="n">
        <f aca="false">J15/$AH15*100</f>
        <v>14.8148148148148</v>
      </c>
      <c r="M15" s="28" t="s">
        <v>151</v>
      </c>
      <c r="N15" s="30" t="n">
        <v>9</v>
      </c>
      <c r="O15" s="28" t="s">
        <v>150</v>
      </c>
      <c r="P15" s="77" t="n">
        <f aca="false">N15/$AH15*100</f>
        <v>11.1111111111111</v>
      </c>
      <c r="Q15" s="28" t="s">
        <v>151</v>
      </c>
      <c r="R15" s="3" t="n">
        <v>6</v>
      </c>
      <c r="S15" s="28" t="s">
        <v>150</v>
      </c>
      <c r="T15" s="77" t="n">
        <f aca="false">R15/$AH15*100</f>
        <v>7.40740740740741</v>
      </c>
      <c r="U15" s="28" t="s">
        <v>151</v>
      </c>
      <c r="V15" s="30" t="n">
        <v>3</v>
      </c>
      <c r="W15" s="28" t="s">
        <v>150</v>
      </c>
      <c r="X15" s="77" t="n">
        <f aca="false">V15/$AH15*100</f>
        <v>3.7037037037037</v>
      </c>
      <c r="Y15" s="28" t="s">
        <v>151</v>
      </c>
      <c r="Z15" s="3" t="n">
        <v>1</v>
      </c>
      <c r="AA15" s="28" t="s">
        <v>150</v>
      </c>
      <c r="AB15" s="77" t="n">
        <f aca="false">Z15/$AH15*100</f>
        <v>1.23456790123457</v>
      </c>
      <c r="AC15" s="28" t="s">
        <v>151</v>
      </c>
      <c r="AD15" s="3"/>
      <c r="AE15" s="28" t="s">
        <v>150</v>
      </c>
      <c r="AF15" s="77" t="n">
        <f aca="false">AD15/$AH15*100</f>
        <v>0</v>
      </c>
      <c r="AG15" s="28" t="s">
        <v>151</v>
      </c>
      <c r="AH15" s="30" t="n">
        <v>81</v>
      </c>
    </row>
    <row r="16" customFormat="false" ht="14.25" hidden="false" customHeight="false" outlineLevel="0" collapsed="false">
      <c r="A16" s="39" t="s">
        <v>48</v>
      </c>
      <c r="B16" s="30" t="n">
        <v>3</v>
      </c>
      <c r="C16" s="28" t="s">
        <v>150</v>
      </c>
      <c r="D16" s="77" t="n">
        <f aca="false">B16/$AH16*100</f>
        <v>12.5</v>
      </c>
      <c r="E16" s="28" t="s">
        <v>151</v>
      </c>
      <c r="F16" s="30" t="n">
        <v>1</v>
      </c>
      <c r="G16" s="28" t="s">
        <v>150</v>
      </c>
      <c r="H16" s="77" t="n">
        <f aca="false">F16/$AH16*100</f>
        <v>4.16666666666667</v>
      </c>
      <c r="I16" s="28" t="s">
        <v>151</v>
      </c>
      <c r="J16" s="3" t="n">
        <v>6</v>
      </c>
      <c r="K16" s="28" t="s">
        <v>150</v>
      </c>
      <c r="L16" s="77" t="n">
        <f aca="false">J16/$AH16*100</f>
        <v>25</v>
      </c>
      <c r="M16" s="28" t="s">
        <v>151</v>
      </c>
      <c r="N16" s="30" t="n">
        <v>4</v>
      </c>
      <c r="O16" s="28" t="s">
        <v>150</v>
      </c>
      <c r="P16" s="77" t="n">
        <f aca="false">N16/$AH16*100</f>
        <v>16.6666666666667</v>
      </c>
      <c r="Q16" s="28" t="s">
        <v>151</v>
      </c>
      <c r="R16" s="3" t="n">
        <v>3</v>
      </c>
      <c r="S16" s="28" t="s">
        <v>150</v>
      </c>
      <c r="T16" s="77" t="n">
        <f aca="false">R16/$AH16*100</f>
        <v>12.5</v>
      </c>
      <c r="U16" s="28" t="s">
        <v>151</v>
      </c>
      <c r="V16" s="30"/>
      <c r="W16" s="28" t="s">
        <v>150</v>
      </c>
      <c r="X16" s="77" t="n">
        <f aca="false">V16/$AH16*100</f>
        <v>0</v>
      </c>
      <c r="Y16" s="28" t="s">
        <v>151</v>
      </c>
      <c r="Z16" s="3" t="n">
        <v>3</v>
      </c>
      <c r="AA16" s="28" t="s">
        <v>150</v>
      </c>
      <c r="AB16" s="77" t="n">
        <f aca="false">Z16/$AH16*100</f>
        <v>12.5</v>
      </c>
      <c r="AC16" s="28" t="s">
        <v>151</v>
      </c>
      <c r="AD16" s="3"/>
      <c r="AE16" s="28" t="s">
        <v>150</v>
      </c>
      <c r="AF16" s="77" t="n">
        <f aca="false">AD16/$AH16*100</f>
        <v>0</v>
      </c>
      <c r="AG16" s="28" t="s">
        <v>151</v>
      </c>
      <c r="AH16" s="30" t="n">
        <v>24</v>
      </c>
    </row>
    <row r="17" customFormat="false" ht="14.25" hidden="false" customHeight="false" outlineLevel="0" collapsed="false">
      <c r="A17" s="39" t="s">
        <v>50</v>
      </c>
      <c r="B17" s="30" t="n">
        <v>19</v>
      </c>
      <c r="C17" s="28" t="s">
        <v>150</v>
      </c>
      <c r="D17" s="77" t="n">
        <f aca="false">B17/$AH17*100</f>
        <v>20.6521739130435</v>
      </c>
      <c r="E17" s="28" t="s">
        <v>151</v>
      </c>
      <c r="F17" s="30" t="n">
        <v>9</v>
      </c>
      <c r="G17" s="28" t="s">
        <v>150</v>
      </c>
      <c r="H17" s="77" t="n">
        <f aca="false">F17/$AH17*100</f>
        <v>9.78260869565217</v>
      </c>
      <c r="I17" s="28" t="s">
        <v>151</v>
      </c>
      <c r="J17" s="3" t="n">
        <v>12</v>
      </c>
      <c r="K17" s="28" t="s">
        <v>150</v>
      </c>
      <c r="L17" s="77" t="n">
        <f aca="false">J17/$AH17*100</f>
        <v>13.0434782608696</v>
      </c>
      <c r="M17" s="28" t="s">
        <v>151</v>
      </c>
      <c r="N17" s="30" t="n">
        <v>9</v>
      </c>
      <c r="O17" s="28" t="s">
        <v>150</v>
      </c>
      <c r="P17" s="77" t="n">
        <f aca="false">N17/$AH17*100</f>
        <v>9.78260869565217</v>
      </c>
      <c r="Q17" s="28" t="s">
        <v>151</v>
      </c>
      <c r="R17" s="3" t="n">
        <v>9</v>
      </c>
      <c r="S17" s="28" t="s">
        <v>150</v>
      </c>
      <c r="T17" s="77" t="n">
        <f aca="false">R17/$AH17*100</f>
        <v>9.78260869565217</v>
      </c>
      <c r="U17" s="28" t="s">
        <v>151</v>
      </c>
      <c r="V17" s="30" t="n">
        <v>4</v>
      </c>
      <c r="W17" s="28" t="s">
        <v>150</v>
      </c>
      <c r="X17" s="77" t="n">
        <f aca="false">V17/$AH17*100</f>
        <v>4.34782608695652</v>
      </c>
      <c r="Y17" s="28" t="s">
        <v>151</v>
      </c>
      <c r="Z17" s="3" t="n">
        <v>5</v>
      </c>
      <c r="AA17" s="28" t="s">
        <v>150</v>
      </c>
      <c r="AB17" s="77" t="n">
        <f aca="false">Z17/$AH17*100</f>
        <v>5.43478260869565</v>
      </c>
      <c r="AC17" s="28" t="s">
        <v>151</v>
      </c>
      <c r="AD17" s="3" t="n">
        <v>1</v>
      </c>
      <c r="AE17" s="28" t="s">
        <v>150</v>
      </c>
      <c r="AF17" s="77" t="n">
        <f aca="false">AD17/$AH17*100</f>
        <v>1.08695652173913</v>
      </c>
      <c r="AG17" s="28" t="s">
        <v>151</v>
      </c>
      <c r="AH17" s="30" t="n">
        <v>92</v>
      </c>
    </row>
    <row r="18" customFormat="false" ht="14.25" hidden="false" customHeight="false" outlineLevel="0" collapsed="false">
      <c r="A18" s="39" t="s">
        <v>51</v>
      </c>
      <c r="B18" s="30" t="n">
        <v>2</v>
      </c>
      <c r="C18" s="28" t="s">
        <v>150</v>
      </c>
      <c r="D18" s="77" t="n">
        <f aca="false">B18/$AH18*100</f>
        <v>33.3333333333333</v>
      </c>
      <c r="E18" s="28" t="s">
        <v>151</v>
      </c>
      <c r="F18" s="30" t="n">
        <v>2</v>
      </c>
      <c r="G18" s="28" t="s">
        <v>150</v>
      </c>
      <c r="H18" s="77" t="n">
        <f aca="false">F18/$AH18*100</f>
        <v>33.3333333333333</v>
      </c>
      <c r="I18" s="28" t="s">
        <v>151</v>
      </c>
      <c r="J18" s="3" t="n">
        <v>1</v>
      </c>
      <c r="K18" s="28" t="s">
        <v>150</v>
      </c>
      <c r="L18" s="77" t="n">
        <f aca="false">J18/$AH18*100</f>
        <v>16.6666666666667</v>
      </c>
      <c r="M18" s="28" t="s">
        <v>151</v>
      </c>
      <c r="N18" s="30"/>
      <c r="O18" s="28" t="s">
        <v>150</v>
      </c>
      <c r="P18" s="77" t="n">
        <f aca="false">N18/$AH18*100</f>
        <v>0</v>
      </c>
      <c r="Q18" s="28" t="s">
        <v>151</v>
      </c>
      <c r="R18" s="3" t="n">
        <v>1</v>
      </c>
      <c r="S18" s="28" t="s">
        <v>150</v>
      </c>
      <c r="T18" s="77" t="n">
        <f aca="false">R18/$AH18*100</f>
        <v>16.6666666666667</v>
      </c>
      <c r="U18" s="28" t="s">
        <v>151</v>
      </c>
      <c r="V18" s="30"/>
      <c r="W18" s="28" t="s">
        <v>150</v>
      </c>
      <c r="X18" s="77" t="n">
        <f aca="false">V18/$AH18*100</f>
        <v>0</v>
      </c>
      <c r="Y18" s="28" t="s">
        <v>151</v>
      </c>
      <c r="Z18" s="3"/>
      <c r="AA18" s="28" t="s">
        <v>150</v>
      </c>
      <c r="AB18" s="77" t="n">
        <f aca="false">Z18/$AH18*100</f>
        <v>0</v>
      </c>
      <c r="AC18" s="28" t="s">
        <v>151</v>
      </c>
      <c r="AD18" s="3" t="n">
        <v>1</v>
      </c>
      <c r="AE18" s="28" t="s">
        <v>150</v>
      </c>
      <c r="AF18" s="77" t="n">
        <f aca="false">AD18/$AH18*100</f>
        <v>16.6666666666667</v>
      </c>
      <c r="AG18" s="28" t="s">
        <v>151</v>
      </c>
      <c r="AH18" s="30" t="n">
        <v>6</v>
      </c>
    </row>
    <row r="19" customFormat="false" ht="14.25" hidden="false" customHeight="false" outlineLevel="0" collapsed="false">
      <c r="A19" s="39" t="s">
        <v>174</v>
      </c>
      <c r="B19" s="30" t="n">
        <v>14</v>
      </c>
      <c r="C19" s="28" t="s">
        <v>150</v>
      </c>
      <c r="D19" s="77" t="n">
        <f aca="false">B19/$AH19*100</f>
        <v>15.5555555555556</v>
      </c>
      <c r="E19" s="28" t="s">
        <v>151</v>
      </c>
      <c r="F19" s="30" t="n">
        <v>16</v>
      </c>
      <c r="G19" s="28" t="s">
        <v>150</v>
      </c>
      <c r="H19" s="77" t="n">
        <f aca="false">F19/$AH19*100</f>
        <v>17.7777777777778</v>
      </c>
      <c r="I19" s="28" t="s">
        <v>151</v>
      </c>
      <c r="J19" s="3" t="n">
        <v>17</v>
      </c>
      <c r="K19" s="28" t="s">
        <v>150</v>
      </c>
      <c r="L19" s="77" t="n">
        <f aca="false">J19/$AH19*100</f>
        <v>18.8888888888889</v>
      </c>
      <c r="M19" s="28" t="s">
        <v>151</v>
      </c>
      <c r="N19" s="30" t="n">
        <v>4</v>
      </c>
      <c r="O19" s="28" t="s">
        <v>150</v>
      </c>
      <c r="P19" s="77" t="n">
        <f aca="false">N19/$AH19*100</f>
        <v>4.44444444444445</v>
      </c>
      <c r="Q19" s="28" t="s">
        <v>151</v>
      </c>
      <c r="R19" s="3" t="n">
        <v>9</v>
      </c>
      <c r="S19" s="28" t="s">
        <v>150</v>
      </c>
      <c r="T19" s="77" t="n">
        <f aca="false">R19/$AH19*100</f>
        <v>10</v>
      </c>
      <c r="U19" s="28" t="s">
        <v>151</v>
      </c>
      <c r="V19" s="30" t="n">
        <v>7</v>
      </c>
      <c r="W19" s="28" t="s">
        <v>150</v>
      </c>
      <c r="X19" s="77" t="n">
        <f aca="false">V19/$AH19*100</f>
        <v>7.77777777777778</v>
      </c>
      <c r="Y19" s="28" t="s">
        <v>151</v>
      </c>
      <c r="Z19" s="3" t="n">
        <v>8</v>
      </c>
      <c r="AA19" s="28" t="s">
        <v>150</v>
      </c>
      <c r="AB19" s="77" t="n">
        <f aca="false">Z19/$AH19*100</f>
        <v>8.88888888888889</v>
      </c>
      <c r="AC19" s="28" t="s">
        <v>151</v>
      </c>
      <c r="AD19" s="3" t="n">
        <v>1</v>
      </c>
      <c r="AE19" s="28" t="s">
        <v>150</v>
      </c>
      <c r="AF19" s="77" t="n">
        <f aca="false">AD19/$AH19*100</f>
        <v>1.11111111111111</v>
      </c>
      <c r="AG19" s="28" t="s">
        <v>151</v>
      </c>
      <c r="AH19" s="30" t="n">
        <v>90</v>
      </c>
    </row>
    <row r="20" customFormat="false" ht="14.25" hidden="false" customHeight="false" outlineLevel="0" collapsed="false">
      <c r="A20" s="39" t="s">
        <v>57</v>
      </c>
      <c r="B20" s="30" t="n">
        <v>3</v>
      </c>
      <c r="C20" s="28" t="s">
        <v>150</v>
      </c>
      <c r="D20" s="77" t="n">
        <f aca="false">B20/$AH20*100</f>
        <v>25</v>
      </c>
      <c r="E20" s="28" t="s">
        <v>151</v>
      </c>
      <c r="F20" s="30" t="n">
        <v>3</v>
      </c>
      <c r="G20" s="28" t="s">
        <v>150</v>
      </c>
      <c r="H20" s="77" t="n">
        <f aca="false">F20/$AH20*100</f>
        <v>25</v>
      </c>
      <c r="I20" s="28" t="s">
        <v>151</v>
      </c>
      <c r="J20" s="3" t="n">
        <v>3</v>
      </c>
      <c r="K20" s="28" t="s">
        <v>150</v>
      </c>
      <c r="L20" s="77" t="n">
        <f aca="false">J20/$AH20*100</f>
        <v>25</v>
      </c>
      <c r="M20" s="28" t="s">
        <v>151</v>
      </c>
      <c r="N20" s="30" t="n">
        <v>1</v>
      </c>
      <c r="O20" s="28" t="s">
        <v>150</v>
      </c>
      <c r="P20" s="77" t="n">
        <f aca="false">N20/$AH20*100</f>
        <v>8.33333333333333</v>
      </c>
      <c r="Q20" s="28" t="s">
        <v>151</v>
      </c>
      <c r="R20" s="3"/>
      <c r="S20" s="28" t="s">
        <v>150</v>
      </c>
      <c r="T20" s="77" t="n">
        <f aca="false">R20/$AH20*100</f>
        <v>0</v>
      </c>
      <c r="U20" s="28" t="s">
        <v>151</v>
      </c>
      <c r="V20" s="30" t="n">
        <v>3</v>
      </c>
      <c r="W20" s="28" t="s">
        <v>150</v>
      </c>
      <c r="X20" s="77" t="n">
        <f aca="false">V20/$AH20*100</f>
        <v>25</v>
      </c>
      <c r="Y20" s="28" t="s">
        <v>151</v>
      </c>
      <c r="Z20" s="3" t="n">
        <v>2</v>
      </c>
      <c r="AA20" s="28" t="s">
        <v>150</v>
      </c>
      <c r="AB20" s="77" t="n">
        <f aca="false">Z20/$AH20*100</f>
        <v>16.6666666666667</v>
      </c>
      <c r="AC20" s="28" t="s">
        <v>151</v>
      </c>
      <c r="AD20" s="3" t="n">
        <v>1</v>
      </c>
      <c r="AE20" s="28" t="s">
        <v>150</v>
      </c>
      <c r="AF20" s="77" t="n">
        <f aca="false">AD20/$AH20*100</f>
        <v>8.33333333333333</v>
      </c>
      <c r="AG20" s="28" t="s">
        <v>151</v>
      </c>
      <c r="AH20" s="30" t="n">
        <v>12</v>
      </c>
    </row>
    <row r="21" customFormat="false" ht="14.25" hidden="false" customHeight="false" outlineLevel="0" collapsed="false">
      <c r="A21" s="39" t="s">
        <v>58</v>
      </c>
      <c r="B21" s="30" t="n">
        <v>3</v>
      </c>
      <c r="C21" s="28" t="s">
        <v>150</v>
      </c>
      <c r="D21" s="77" t="n">
        <f aca="false">B21/$AH21*100</f>
        <v>25</v>
      </c>
      <c r="E21" s="28" t="s">
        <v>151</v>
      </c>
      <c r="F21" s="30" t="n">
        <v>1</v>
      </c>
      <c r="G21" s="28" t="s">
        <v>150</v>
      </c>
      <c r="H21" s="77" t="n">
        <f aca="false">F21/$AH21*100</f>
        <v>8.33333333333333</v>
      </c>
      <c r="I21" s="28" t="s">
        <v>151</v>
      </c>
      <c r="J21" s="3" t="n">
        <v>3</v>
      </c>
      <c r="K21" s="28" t="s">
        <v>150</v>
      </c>
      <c r="L21" s="77" t="n">
        <f aca="false">J21/$AH21*100</f>
        <v>25</v>
      </c>
      <c r="M21" s="28" t="s">
        <v>151</v>
      </c>
      <c r="N21" s="30" t="n">
        <v>1</v>
      </c>
      <c r="O21" s="28" t="s">
        <v>150</v>
      </c>
      <c r="P21" s="77" t="n">
        <f aca="false">N21/$AH21*100</f>
        <v>8.33333333333333</v>
      </c>
      <c r="Q21" s="28" t="s">
        <v>151</v>
      </c>
      <c r="R21" s="3"/>
      <c r="S21" s="28" t="s">
        <v>150</v>
      </c>
      <c r="T21" s="77" t="n">
        <f aca="false">R21/$AH21*100</f>
        <v>0</v>
      </c>
      <c r="U21" s="28" t="s">
        <v>151</v>
      </c>
      <c r="V21" s="30" t="n">
        <v>2</v>
      </c>
      <c r="W21" s="28" t="s">
        <v>150</v>
      </c>
      <c r="X21" s="77" t="n">
        <f aca="false">V21/$AH21*100</f>
        <v>16.6666666666667</v>
      </c>
      <c r="Y21" s="28" t="s">
        <v>151</v>
      </c>
      <c r="Z21" s="3" t="n">
        <v>2</v>
      </c>
      <c r="AA21" s="28" t="s">
        <v>150</v>
      </c>
      <c r="AB21" s="77" t="n">
        <f aca="false">Z21/$AH21*100</f>
        <v>16.6666666666667</v>
      </c>
      <c r="AC21" s="28" t="s">
        <v>151</v>
      </c>
      <c r="AD21" s="3" t="n">
        <v>1</v>
      </c>
      <c r="AE21" s="28" t="s">
        <v>150</v>
      </c>
      <c r="AF21" s="77" t="n">
        <f aca="false">AD21/$AH21*100</f>
        <v>8.33333333333333</v>
      </c>
      <c r="AG21" s="28" t="s">
        <v>151</v>
      </c>
      <c r="AH21" s="30" t="n">
        <v>12</v>
      </c>
    </row>
    <row r="22" customFormat="false" ht="14.25" hidden="false" customHeight="false" outlineLevel="0" collapsed="false">
      <c r="A22" s="39" t="s">
        <v>59</v>
      </c>
      <c r="B22" s="30"/>
      <c r="C22" s="28" t="s">
        <v>150</v>
      </c>
      <c r="D22" s="77" t="n">
        <f aca="false">B22/$AH22*100</f>
        <v>0</v>
      </c>
      <c r="E22" s="28" t="s">
        <v>151</v>
      </c>
      <c r="F22" s="30"/>
      <c r="G22" s="28" t="s">
        <v>150</v>
      </c>
      <c r="H22" s="77" t="n">
        <f aca="false">F22/$AH22*100</f>
        <v>0</v>
      </c>
      <c r="I22" s="28" t="s">
        <v>151</v>
      </c>
      <c r="J22" s="3"/>
      <c r="K22" s="28" t="s">
        <v>150</v>
      </c>
      <c r="L22" s="77" t="n">
        <f aca="false">J22/$AH22*100</f>
        <v>0</v>
      </c>
      <c r="M22" s="28" t="s">
        <v>151</v>
      </c>
      <c r="N22" s="30"/>
      <c r="O22" s="28" t="s">
        <v>150</v>
      </c>
      <c r="P22" s="77" t="n">
        <f aca="false">N22/$AH22*100</f>
        <v>0</v>
      </c>
      <c r="Q22" s="28" t="s">
        <v>151</v>
      </c>
      <c r="R22" s="3"/>
      <c r="S22" s="28" t="s">
        <v>150</v>
      </c>
      <c r="T22" s="77" t="n">
        <f aca="false">R22/$AH22*100</f>
        <v>0</v>
      </c>
      <c r="U22" s="28" t="s">
        <v>151</v>
      </c>
      <c r="V22" s="30"/>
      <c r="W22" s="28" t="s">
        <v>150</v>
      </c>
      <c r="X22" s="77" t="n">
        <f aca="false">V22/$AH22*100</f>
        <v>0</v>
      </c>
      <c r="Y22" s="28" t="s">
        <v>151</v>
      </c>
      <c r="Z22" s="3"/>
      <c r="AA22" s="28" t="s">
        <v>150</v>
      </c>
      <c r="AB22" s="77" t="n">
        <f aca="false">Z22/$AH22*100</f>
        <v>0</v>
      </c>
      <c r="AC22" s="28" t="s">
        <v>151</v>
      </c>
      <c r="AD22" s="3"/>
      <c r="AE22" s="28" t="s">
        <v>150</v>
      </c>
      <c r="AF22" s="77" t="n">
        <f aca="false">AD22/$AH22*100</f>
        <v>0</v>
      </c>
      <c r="AG22" s="28" t="s">
        <v>151</v>
      </c>
      <c r="AH22" s="30" t="n">
        <v>1</v>
      </c>
    </row>
    <row r="23" customFormat="false" ht="14.25" hidden="false" customHeight="false" outlineLevel="0" collapsed="false">
      <c r="A23" s="39" t="s">
        <v>61</v>
      </c>
      <c r="B23" s="30" t="n">
        <v>70</v>
      </c>
      <c r="C23" s="28" t="s">
        <v>150</v>
      </c>
      <c r="D23" s="77" t="n">
        <f aca="false">B23/$AH23*100</f>
        <v>15.695067264574</v>
      </c>
      <c r="E23" s="28" t="s">
        <v>151</v>
      </c>
      <c r="F23" s="30" t="n">
        <v>27</v>
      </c>
      <c r="G23" s="28" t="s">
        <v>150</v>
      </c>
      <c r="H23" s="77" t="n">
        <f aca="false">F23/$AH23*100</f>
        <v>6.05381165919283</v>
      </c>
      <c r="I23" s="28" t="s">
        <v>151</v>
      </c>
      <c r="J23" s="3" t="n">
        <v>121</v>
      </c>
      <c r="K23" s="28" t="s">
        <v>150</v>
      </c>
      <c r="L23" s="77" t="n">
        <f aca="false">J23/$AH23*100</f>
        <v>27.1300448430493</v>
      </c>
      <c r="M23" s="28" t="s">
        <v>151</v>
      </c>
      <c r="N23" s="30" t="n">
        <v>132</v>
      </c>
      <c r="O23" s="28" t="s">
        <v>150</v>
      </c>
      <c r="P23" s="77" t="n">
        <f aca="false">N23/$AH23*100</f>
        <v>29.5964125560538</v>
      </c>
      <c r="Q23" s="28" t="s">
        <v>151</v>
      </c>
      <c r="R23" s="3" t="n">
        <v>49</v>
      </c>
      <c r="S23" s="28" t="s">
        <v>150</v>
      </c>
      <c r="T23" s="77" t="n">
        <f aca="false">R23/$AH23*100</f>
        <v>10.9865470852018</v>
      </c>
      <c r="U23" s="28" t="s">
        <v>151</v>
      </c>
      <c r="V23" s="30" t="n">
        <v>80</v>
      </c>
      <c r="W23" s="28" t="s">
        <v>150</v>
      </c>
      <c r="X23" s="77" t="n">
        <f aca="false">V23/$AH23*100</f>
        <v>17.9372197309417</v>
      </c>
      <c r="Y23" s="28" t="s">
        <v>151</v>
      </c>
      <c r="Z23" s="3" t="n">
        <v>96</v>
      </c>
      <c r="AA23" s="28" t="s">
        <v>150</v>
      </c>
      <c r="AB23" s="77" t="n">
        <f aca="false">Z23/$AH23*100</f>
        <v>21.52466367713</v>
      </c>
      <c r="AC23" s="28" t="s">
        <v>151</v>
      </c>
      <c r="AD23" s="3" t="n">
        <v>7</v>
      </c>
      <c r="AE23" s="28" t="s">
        <v>150</v>
      </c>
      <c r="AF23" s="77" t="n">
        <f aca="false">AD23/$AH23*100</f>
        <v>1.5695067264574</v>
      </c>
      <c r="AG23" s="28" t="s">
        <v>151</v>
      </c>
      <c r="AH23" s="30" t="n">
        <v>446</v>
      </c>
    </row>
    <row r="24" customFormat="false" ht="14.25" hidden="false" customHeight="false" outlineLevel="0" collapsed="false">
      <c r="A24" s="39" t="s">
        <v>62</v>
      </c>
      <c r="B24" s="30" t="n">
        <v>26</v>
      </c>
      <c r="C24" s="28" t="s">
        <v>150</v>
      </c>
      <c r="D24" s="77" t="n">
        <f aca="false">B24/$AH24*100</f>
        <v>33.3333333333333</v>
      </c>
      <c r="E24" s="28" t="s">
        <v>151</v>
      </c>
      <c r="F24" s="30" t="n">
        <v>12</v>
      </c>
      <c r="G24" s="28" t="s">
        <v>150</v>
      </c>
      <c r="H24" s="77" t="n">
        <f aca="false">F24/$AH24*100</f>
        <v>15.3846153846154</v>
      </c>
      <c r="I24" s="28" t="s">
        <v>151</v>
      </c>
      <c r="J24" s="3" t="n">
        <v>33</v>
      </c>
      <c r="K24" s="28" t="s">
        <v>150</v>
      </c>
      <c r="L24" s="77" t="n">
        <f aca="false">J24/$AH24*100</f>
        <v>42.3076923076923</v>
      </c>
      <c r="M24" s="28" t="s">
        <v>151</v>
      </c>
      <c r="N24" s="30" t="n">
        <v>13</v>
      </c>
      <c r="O24" s="28" t="s">
        <v>150</v>
      </c>
      <c r="P24" s="77" t="n">
        <f aca="false">N24/$AH24*100</f>
        <v>16.6666666666667</v>
      </c>
      <c r="Q24" s="28" t="s">
        <v>151</v>
      </c>
      <c r="R24" s="3" t="n">
        <v>10</v>
      </c>
      <c r="S24" s="28" t="s">
        <v>150</v>
      </c>
      <c r="T24" s="77" t="n">
        <f aca="false">R24/$AH24*100</f>
        <v>12.8205128205128</v>
      </c>
      <c r="U24" s="28" t="s">
        <v>151</v>
      </c>
      <c r="V24" s="30" t="n">
        <v>11</v>
      </c>
      <c r="W24" s="28" t="s">
        <v>150</v>
      </c>
      <c r="X24" s="77" t="n">
        <f aca="false">V24/$AH24*100</f>
        <v>14.1025641025641</v>
      </c>
      <c r="Y24" s="28" t="s">
        <v>151</v>
      </c>
      <c r="Z24" s="3" t="n">
        <v>8</v>
      </c>
      <c r="AA24" s="28" t="s">
        <v>150</v>
      </c>
      <c r="AB24" s="77" t="n">
        <f aca="false">Z24/$AH24*100</f>
        <v>10.2564102564103</v>
      </c>
      <c r="AC24" s="28" t="s">
        <v>151</v>
      </c>
      <c r="AD24" s="3"/>
      <c r="AE24" s="28" t="s">
        <v>150</v>
      </c>
      <c r="AF24" s="77" t="n">
        <f aca="false">AD24/$AH24*100</f>
        <v>0</v>
      </c>
      <c r="AG24" s="28" t="s">
        <v>151</v>
      </c>
      <c r="AH24" s="30" t="n">
        <v>78</v>
      </c>
    </row>
    <row r="25" customFormat="false" ht="14.25" hidden="false" customHeight="false" outlineLevel="0" collapsed="false">
      <c r="A25" s="39" t="s">
        <v>63</v>
      </c>
      <c r="B25" s="30" t="n">
        <v>9</v>
      </c>
      <c r="C25" s="28" t="s">
        <v>150</v>
      </c>
      <c r="D25" s="77" t="n">
        <f aca="false">B25/$AH25*100</f>
        <v>28.125</v>
      </c>
      <c r="E25" s="28" t="s">
        <v>151</v>
      </c>
      <c r="F25" s="30" t="n">
        <v>3</v>
      </c>
      <c r="G25" s="28" t="s">
        <v>150</v>
      </c>
      <c r="H25" s="77" t="n">
        <f aca="false">F25/$AH25*100</f>
        <v>9.375</v>
      </c>
      <c r="I25" s="28" t="s">
        <v>151</v>
      </c>
      <c r="J25" s="3" t="n">
        <v>5</v>
      </c>
      <c r="K25" s="28" t="s">
        <v>150</v>
      </c>
      <c r="L25" s="77" t="n">
        <f aca="false">J25/$AH25*100</f>
        <v>15.625</v>
      </c>
      <c r="M25" s="28" t="s">
        <v>151</v>
      </c>
      <c r="N25" s="30" t="n">
        <v>3</v>
      </c>
      <c r="O25" s="28" t="s">
        <v>150</v>
      </c>
      <c r="P25" s="77" t="n">
        <f aca="false">N25/$AH25*100</f>
        <v>9.375</v>
      </c>
      <c r="Q25" s="28" t="s">
        <v>151</v>
      </c>
      <c r="R25" s="3" t="n">
        <v>5</v>
      </c>
      <c r="S25" s="28" t="s">
        <v>150</v>
      </c>
      <c r="T25" s="77" t="n">
        <f aca="false">R25/$AH25*100</f>
        <v>15.625</v>
      </c>
      <c r="U25" s="28" t="s">
        <v>151</v>
      </c>
      <c r="V25" s="30" t="n">
        <v>2</v>
      </c>
      <c r="W25" s="28" t="s">
        <v>150</v>
      </c>
      <c r="X25" s="77" t="n">
        <f aca="false">V25/$AH25*100</f>
        <v>6.25</v>
      </c>
      <c r="Y25" s="28" t="s">
        <v>151</v>
      </c>
      <c r="Z25" s="3" t="n">
        <v>2</v>
      </c>
      <c r="AA25" s="28" t="s">
        <v>150</v>
      </c>
      <c r="AB25" s="77" t="n">
        <f aca="false">Z25/$AH25*100</f>
        <v>6.25</v>
      </c>
      <c r="AC25" s="28" t="s">
        <v>151</v>
      </c>
      <c r="AD25" s="3"/>
      <c r="AE25" s="28" t="s">
        <v>150</v>
      </c>
      <c r="AF25" s="77" t="n">
        <f aca="false">AD25/$AH25*100</f>
        <v>0</v>
      </c>
      <c r="AG25" s="28" t="s">
        <v>151</v>
      </c>
      <c r="AH25" s="30" t="n">
        <v>32</v>
      </c>
    </row>
    <row r="26" customFormat="false" ht="14.25" hidden="false" customHeight="false" outlineLevel="0" collapsed="false">
      <c r="A26" s="39" t="s">
        <v>30</v>
      </c>
      <c r="B26" s="30" t="n">
        <v>74</v>
      </c>
      <c r="C26" s="28" t="s">
        <v>150</v>
      </c>
      <c r="D26" s="77" t="n">
        <f aca="false">B26/$AH26*100</f>
        <v>13.6279926335175</v>
      </c>
      <c r="E26" s="28" t="s">
        <v>151</v>
      </c>
      <c r="F26" s="30" t="n">
        <v>68</v>
      </c>
      <c r="G26" s="28" t="s">
        <v>150</v>
      </c>
      <c r="H26" s="77" t="n">
        <f aca="false">F26/$AH26*100</f>
        <v>12.5230202578269</v>
      </c>
      <c r="I26" s="28" t="s">
        <v>151</v>
      </c>
      <c r="J26" s="3" t="n">
        <v>44</v>
      </c>
      <c r="K26" s="28" t="s">
        <v>150</v>
      </c>
      <c r="L26" s="77" t="n">
        <f aca="false">J26/$AH26*100</f>
        <v>8.10313075506446</v>
      </c>
      <c r="M26" s="28" t="s">
        <v>151</v>
      </c>
      <c r="N26" s="30" t="n">
        <v>21</v>
      </c>
      <c r="O26" s="28" t="s">
        <v>150</v>
      </c>
      <c r="P26" s="77" t="n">
        <f aca="false">N26/$AH26*100</f>
        <v>3.86740331491713</v>
      </c>
      <c r="Q26" s="28" t="s">
        <v>151</v>
      </c>
      <c r="R26" s="3" t="n">
        <v>33</v>
      </c>
      <c r="S26" s="28" t="s">
        <v>150</v>
      </c>
      <c r="T26" s="77" t="n">
        <f aca="false">R26/$AH26*100</f>
        <v>6.07734806629834</v>
      </c>
      <c r="U26" s="28" t="s">
        <v>151</v>
      </c>
      <c r="V26" s="30" t="n">
        <v>26</v>
      </c>
      <c r="W26" s="28" t="s">
        <v>150</v>
      </c>
      <c r="X26" s="77" t="n">
        <f aca="false">V26/$AH26*100</f>
        <v>4.78821362799263</v>
      </c>
      <c r="Y26" s="28" t="s">
        <v>151</v>
      </c>
      <c r="Z26" s="3" t="n">
        <v>29</v>
      </c>
      <c r="AA26" s="28" t="s">
        <v>150</v>
      </c>
      <c r="AB26" s="77" t="n">
        <f aca="false">Z26/$AH26*100</f>
        <v>5.34069981583794</v>
      </c>
      <c r="AC26" s="28" t="s">
        <v>151</v>
      </c>
      <c r="AD26" s="3" t="n">
        <v>11</v>
      </c>
      <c r="AE26" s="28" t="s">
        <v>150</v>
      </c>
      <c r="AF26" s="77" t="n">
        <f aca="false">AD26/$AH26*100</f>
        <v>2.02578268876611</v>
      </c>
      <c r="AG26" s="28" t="s">
        <v>151</v>
      </c>
      <c r="AH26" s="30" t="n">
        <v>543</v>
      </c>
    </row>
    <row r="27" customFormat="false" ht="14.25" hidden="false" customHeight="false" outlineLevel="0" collapsed="false">
      <c r="A27" s="39" t="s">
        <v>64</v>
      </c>
      <c r="B27" s="30" t="n">
        <v>9</v>
      </c>
      <c r="C27" s="28" t="s">
        <v>150</v>
      </c>
      <c r="D27" s="77" t="n">
        <f aca="false">B27/$AH27*100</f>
        <v>10.4651162790698</v>
      </c>
      <c r="E27" s="28" t="s">
        <v>151</v>
      </c>
      <c r="F27" s="30" t="n">
        <v>8</v>
      </c>
      <c r="G27" s="28" t="s">
        <v>150</v>
      </c>
      <c r="H27" s="77" t="n">
        <f aca="false">F27/$AH27*100</f>
        <v>9.30232558139535</v>
      </c>
      <c r="I27" s="28" t="s">
        <v>151</v>
      </c>
      <c r="J27" s="3" t="n">
        <v>8</v>
      </c>
      <c r="K27" s="28" t="s">
        <v>150</v>
      </c>
      <c r="L27" s="77" t="n">
        <f aca="false">J27/$AH27*100</f>
        <v>9.30232558139535</v>
      </c>
      <c r="M27" s="28" t="s">
        <v>151</v>
      </c>
      <c r="N27" s="30" t="n">
        <v>2</v>
      </c>
      <c r="O27" s="28" t="s">
        <v>150</v>
      </c>
      <c r="P27" s="77" t="n">
        <f aca="false">N27/$AH27*100</f>
        <v>2.32558139534884</v>
      </c>
      <c r="Q27" s="28" t="s">
        <v>151</v>
      </c>
      <c r="R27" s="3" t="n">
        <v>8</v>
      </c>
      <c r="S27" s="28" t="s">
        <v>150</v>
      </c>
      <c r="T27" s="77" t="n">
        <f aca="false">R27/$AH27*100</f>
        <v>9.30232558139535</v>
      </c>
      <c r="U27" s="28" t="s">
        <v>151</v>
      </c>
      <c r="V27" s="30" t="n">
        <v>7</v>
      </c>
      <c r="W27" s="28" t="s">
        <v>150</v>
      </c>
      <c r="X27" s="77" t="n">
        <f aca="false">V27/$AH27*100</f>
        <v>8.13953488372093</v>
      </c>
      <c r="Y27" s="28" t="s">
        <v>151</v>
      </c>
      <c r="Z27" s="3" t="n">
        <v>5</v>
      </c>
      <c r="AA27" s="28" t="s">
        <v>150</v>
      </c>
      <c r="AB27" s="77" t="n">
        <f aca="false">Z27/$AH27*100</f>
        <v>5.81395348837209</v>
      </c>
      <c r="AC27" s="28" t="s">
        <v>151</v>
      </c>
      <c r="AD27" s="3"/>
      <c r="AE27" s="28" t="s">
        <v>150</v>
      </c>
      <c r="AF27" s="77" t="n">
        <f aca="false">AD27/$AH27*100</f>
        <v>0</v>
      </c>
      <c r="AG27" s="28" t="s">
        <v>151</v>
      </c>
      <c r="AH27" s="30" t="n">
        <v>86</v>
      </c>
    </row>
    <row r="28" customFormat="false" ht="14.25" hidden="false" customHeight="false" outlineLevel="0" collapsed="false">
      <c r="A28" s="39" t="s">
        <v>65</v>
      </c>
      <c r="B28" s="30" t="n">
        <v>12</v>
      </c>
      <c r="C28" s="28" t="s">
        <v>150</v>
      </c>
      <c r="D28" s="77" t="n">
        <f aca="false">B28/$AH28*100</f>
        <v>20</v>
      </c>
      <c r="E28" s="28" t="s">
        <v>151</v>
      </c>
      <c r="F28" s="30" t="n">
        <v>5</v>
      </c>
      <c r="G28" s="28" t="s">
        <v>150</v>
      </c>
      <c r="H28" s="77" t="n">
        <f aca="false">F28/$AH28*100</f>
        <v>8.33333333333333</v>
      </c>
      <c r="I28" s="28" t="s">
        <v>151</v>
      </c>
      <c r="J28" s="3" t="n">
        <v>11</v>
      </c>
      <c r="K28" s="28" t="s">
        <v>150</v>
      </c>
      <c r="L28" s="77" t="n">
        <f aca="false">J28/$AH28*100</f>
        <v>18.3333333333333</v>
      </c>
      <c r="M28" s="28" t="s">
        <v>151</v>
      </c>
      <c r="N28" s="30" t="n">
        <v>3</v>
      </c>
      <c r="O28" s="28" t="s">
        <v>150</v>
      </c>
      <c r="P28" s="77" t="n">
        <f aca="false">N28/$AH28*100</f>
        <v>5</v>
      </c>
      <c r="Q28" s="28" t="s">
        <v>151</v>
      </c>
      <c r="R28" s="3" t="n">
        <v>3</v>
      </c>
      <c r="S28" s="28" t="s">
        <v>150</v>
      </c>
      <c r="T28" s="77" t="n">
        <f aca="false">R28/$AH28*100</f>
        <v>5</v>
      </c>
      <c r="U28" s="28" t="s">
        <v>151</v>
      </c>
      <c r="V28" s="30" t="n">
        <v>6</v>
      </c>
      <c r="W28" s="28" t="s">
        <v>150</v>
      </c>
      <c r="X28" s="77" t="n">
        <f aca="false">V28/$AH28*100</f>
        <v>10</v>
      </c>
      <c r="Y28" s="28" t="s">
        <v>151</v>
      </c>
      <c r="Z28" s="3" t="n">
        <v>6</v>
      </c>
      <c r="AA28" s="28" t="s">
        <v>150</v>
      </c>
      <c r="AB28" s="77" t="n">
        <f aca="false">Z28/$AH28*100</f>
        <v>10</v>
      </c>
      <c r="AC28" s="28" t="s">
        <v>151</v>
      </c>
      <c r="AD28" s="3" t="n">
        <v>4</v>
      </c>
      <c r="AE28" s="28" t="s">
        <v>150</v>
      </c>
      <c r="AF28" s="77" t="n">
        <f aca="false">AD28/$AH28*100</f>
        <v>6.66666666666667</v>
      </c>
      <c r="AG28" s="28" t="s">
        <v>151</v>
      </c>
      <c r="AH28" s="30" t="n">
        <v>60</v>
      </c>
    </row>
    <row r="29" customFormat="false" ht="14.25" hidden="false" customHeight="false" outlineLevel="0" collapsed="false">
      <c r="A29" s="39" t="s">
        <v>66</v>
      </c>
      <c r="B29" s="30" t="n">
        <v>23</v>
      </c>
      <c r="C29" s="28" t="s">
        <v>150</v>
      </c>
      <c r="D29" s="77" t="n">
        <f aca="false">B29/$AH29*100</f>
        <v>26.4367816091954</v>
      </c>
      <c r="E29" s="28" t="s">
        <v>151</v>
      </c>
      <c r="F29" s="30" t="n">
        <v>3</v>
      </c>
      <c r="G29" s="28" t="s">
        <v>150</v>
      </c>
      <c r="H29" s="77" t="n">
        <f aca="false">F29/$AH29*100</f>
        <v>3.44827586206897</v>
      </c>
      <c r="I29" s="28" t="s">
        <v>151</v>
      </c>
      <c r="J29" s="3" t="n">
        <v>34</v>
      </c>
      <c r="K29" s="28" t="s">
        <v>150</v>
      </c>
      <c r="L29" s="77" t="n">
        <f aca="false">J29/$AH29*100</f>
        <v>39.0804597701149</v>
      </c>
      <c r="M29" s="28" t="s">
        <v>151</v>
      </c>
      <c r="N29" s="30" t="n">
        <v>12</v>
      </c>
      <c r="O29" s="28" t="s">
        <v>150</v>
      </c>
      <c r="P29" s="77" t="n">
        <f aca="false">N29/$AH29*100</f>
        <v>13.7931034482759</v>
      </c>
      <c r="Q29" s="28" t="s">
        <v>151</v>
      </c>
      <c r="R29" s="3" t="n">
        <v>11</v>
      </c>
      <c r="S29" s="28" t="s">
        <v>150</v>
      </c>
      <c r="T29" s="77" t="n">
        <f aca="false">R29/$AH29*100</f>
        <v>12.6436781609195</v>
      </c>
      <c r="U29" s="28" t="s">
        <v>151</v>
      </c>
      <c r="V29" s="30" t="n">
        <v>18</v>
      </c>
      <c r="W29" s="28" t="s">
        <v>150</v>
      </c>
      <c r="X29" s="77" t="n">
        <f aca="false">V29/$AH29*100</f>
        <v>20.6896551724138</v>
      </c>
      <c r="Y29" s="28" t="s">
        <v>151</v>
      </c>
      <c r="Z29" s="3" t="n">
        <v>28</v>
      </c>
      <c r="AA29" s="28" t="s">
        <v>150</v>
      </c>
      <c r="AB29" s="77" t="n">
        <f aca="false">Z29/$AH29*100</f>
        <v>32.183908045977</v>
      </c>
      <c r="AC29" s="28" t="s">
        <v>151</v>
      </c>
      <c r="AD29" s="3" t="n">
        <v>2</v>
      </c>
      <c r="AE29" s="28" t="s">
        <v>150</v>
      </c>
      <c r="AF29" s="77" t="n">
        <f aca="false">AD29/$AH29*100</f>
        <v>2.29885057471264</v>
      </c>
      <c r="AG29" s="28" t="s">
        <v>151</v>
      </c>
      <c r="AH29" s="30" t="n">
        <v>87</v>
      </c>
    </row>
    <row r="30" customFormat="false" ht="14.25" hidden="false" customHeight="false" outlineLevel="0" collapsed="false">
      <c r="A30" s="39" t="s">
        <v>67</v>
      </c>
      <c r="B30" s="30" t="n">
        <v>26</v>
      </c>
      <c r="C30" s="28" t="s">
        <v>150</v>
      </c>
      <c r="D30" s="77" t="n">
        <f aca="false">B30/$AH30*100</f>
        <v>30.952380952381</v>
      </c>
      <c r="E30" s="28" t="s">
        <v>151</v>
      </c>
      <c r="F30" s="30" t="n">
        <v>18</v>
      </c>
      <c r="G30" s="28" t="s">
        <v>150</v>
      </c>
      <c r="H30" s="77" t="n">
        <f aca="false">F30/$AH30*100</f>
        <v>21.4285714285714</v>
      </c>
      <c r="I30" s="28" t="s">
        <v>151</v>
      </c>
      <c r="J30" s="3" t="n">
        <v>11</v>
      </c>
      <c r="K30" s="28" t="s">
        <v>150</v>
      </c>
      <c r="L30" s="77" t="n">
        <f aca="false">J30/$AH30*100</f>
        <v>13.0952380952381</v>
      </c>
      <c r="M30" s="28" t="s">
        <v>151</v>
      </c>
      <c r="N30" s="30" t="n">
        <v>3</v>
      </c>
      <c r="O30" s="28" t="s">
        <v>150</v>
      </c>
      <c r="P30" s="77" t="n">
        <f aca="false">N30/$AH30*100</f>
        <v>3.57142857142857</v>
      </c>
      <c r="Q30" s="28" t="s">
        <v>151</v>
      </c>
      <c r="R30" s="3" t="n">
        <v>7</v>
      </c>
      <c r="S30" s="28" t="s">
        <v>150</v>
      </c>
      <c r="T30" s="77" t="n">
        <f aca="false">R30/$AH30*100</f>
        <v>8.33333333333333</v>
      </c>
      <c r="U30" s="28" t="s">
        <v>151</v>
      </c>
      <c r="V30" s="30" t="n">
        <v>5</v>
      </c>
      <c r="W30" s="28" t="s">
        <v>150</v>
      </c>
      <c r="X30" s="77" t="n">
        <f aca="false">V30/$AH30*100</f>
        <v>5.95238095238095</v>
      </c>
      <c r="Y30" s="28" t="s">
        <v>151</v>
      </c>
      <c r="Z30" s="3" t="n">
        <v>7</v>
      </c>
      <c r="AA30" s="28" t="s">
        <v>150</v>
      </c>
      <c r="AB30" s="77" t="n">
        <f aca="false">Z30/$AH30*100</f>
        <v>8.33333333333333</v>
      </c>
      <c r="AC30" s="28" t="s">
        <v>151</v>
      </c>
      <c r="AD30" s="3" t="n">
        <v>1</v>
      </c>
      <c r="AE30" s="28" t="s">
        <v>150</v>
      </c>
      <c r="AF30" s="77" t="n">
        <f aca="false">AD30/$AH30*100</f>
        <v>1.19047619047619</v>
      </c>
      <c r="AG30" s="28" t="s">
        <v>151</v>
      </c>
      <c r="AH30" s="30" t="n">
        <v>84</v>
      </c>
    </row>
    <row r="31" customFormat="false" ht="14.25" hidden="false" customHeight="false" outlineLevel="0" collapsed="false">
      <c r="A31" s="39" t="s">
        <v>69</v>
      </c>
      <c r="B31" s="30" t="n">
        <v>58</v>
      </c>
      <c r="C31" s="28" t="s">
        <v>150</v>
      </c>
      <c r="D31" s="77" t="n">
        <f aca="false">B31/$AH31*100</f>
        <v>18.0685358255452</v>
      </c>
      <c r="E31" s="28" t="s">
        <v>151</v>
      </c>
      <c r="F31" s="30" t="n">
        <v>35</v>
      </c>
      <c r="G31" s="28" t="s">
        <v>150</v>
      </c>
      <c r="H31" s="77" t="n">
        <f aca="false">F31/$AH31*100</f>
        <v>10.9034267912773</v>
      </c>
      <c r="I31" s="28" t="s">
        <v>151</v>
      </c>
      <c r="J31" s="3" t="n">
        <v>87</v>
      </c>
      <c r="K31" s="28" t="s">
        <v>150</v>
      </c>
      <c r="L31" s="77" t="n">
        <f aca="false">J31/$AH31*100</f>
        <v>27.1028037383178</v>
      </c>
      <c r="M31" s="28" t="s">
        <v>151</v>
      </c>
      <c r="N31" s="30" t="n">
        <v>22</v>
      </c>
      <c r="O31" s="28" t="s">
        <v>150</v>
      </c>
      <c r="P31" s="77" t="n">
        <f aca="false">N31/$AH31*100</f>
        <v>6.85358255451713</v>
      </c>
      <c r="Q31" s="28" t="s">
        <v>151</v>
      </c>
      <c r="R31" s="3" t="n">
        <v>43</v>
      </c>
      <c r="S31" s="28" t="s">
        <v>150</v>
      </c>
      <c r="T31" s="77" t="n">
        <f aca="false">R31/$AH31*100</f>
        <v>13.3956386292835</v>
      </c>
      <c r="U31" s="28" t="s">
        <v>151</v>
      </c>
      <c r="V31" s="30" t="n">
        <v>34</v>
      </c>
      <c r="W31" s="28" t="s">
        <v>150</v>
      </c>
      <c r="X31" s="77" t="n">
        <f aca="false">V31/$AH31*100</f>
        <v>10.5919003115265</v>
      </c>
      <c r="Y31" s="28" t="s">
        <v>151</v>
      </c>
      <c r="Z31" s="3" t="n">
        <v>35</v>
      </c>
      <c r="AA31" s="28" t="s">
        <v>150</v>
      </c>
      <c r="AB31" s="77" t="n">
        <f aca="false">Z31/$AH31*100</f>
        <v>10.9034267912773</v>
      </c>
      <c r="AC31" s="28" t="s">
        <v>151</v>
      </c>
      <c r="AD31" s="3" t="n">
        <v>2</v>
      </c>
      <c r="AE31" s="28" t="s">
        <v>150</v>
      </c>
      <c r="AF31" s="77" t="n">
        <f aca="false">AD31/$AH31*100</f>
        <v>0.623052959501558</v>
      </c>
      <c r="AG31" s="28" t="s">
        <v>151</v>
      </c>
      <c r="AH31" s="30" t="n">
        <v>321</v>
      </c>
    </row>
    <row r="32" customFormat="false" ht="14.25" hidden="false" customHeight="false" outlineLevel="0" collapsed="false">
      <c r="A32" s="39" t="s">
        <v>70</v>
      </c>
      <c r="B32" s="30" t="n">
        <v>2</v>
      </c>
      <c r="C32" s="28" t="s">
        <v>150</v>
      </c>
      <c r="D32" s="77" t="n">
        <f aca="false">B32/$AH32*100</f>
        <v>22.2222222222222</v>
      </c>
      <c r="E32" s="28" t="s">
        <v>151</v>
      </c>
      <c r="F32" s="30" t="n">
        <v>1</v>
      </c>
      <c r="G32" s="28" t="s">
        <v>150</v>
      </c>
      <c r="H32" s="77" t="n">
        <f aca="false">F32/$AH32*100</f>
        <v>11.1111111111111</v>
      </c>
      <c r="I32" s="28" t="s">
        <v>151</v>
      </c>
      <c r="J32" s="3" t="n">
        <v>3</v>
      </c>
      <c r="K32" s="28" t="s">
        <v>150</v>
      </c>
      <c r="L32" s="77" t="n">
        <f aca="false">J32/$AH32*100</f>
        <v>33.3333333333333</v>
      </c>
      <c r="M32" s="28" t="s">
        <v>151</v>
      </c>
      <c r="N32" s="30" t="n">
        <v>1</v>
      </c>
      <c r="O32" s="28" t="s">
        <v>150</v>
      </c>
      <c r="P32" s="77" t="n">
        <f aca="false">N32/$AH32*100</f>
        <v>11.1111111111111</v>
      </c>
      <c r="Q32" s="28" t="s">
        <v>151</v>
      </c>
      <c r="R32" s="3"/>
      <c r="S32" s="28" t="s">
        <v>150</v>
      </c>
      <c r="T32" s="77" t="n">
        <f aca="false">R32/$AH32*100</f>
        <v>0</v>
      </c>
      <c r="U32" s="28" t="s">
        <v>151</v>
      </c>
      <c r="V32" s="30" t="n">
        <v>1</v>
      </c>
      <c r="W32" s="28" t="s">
        <v>150</v>
      </c>
      <c r="X32" s="77" t="n">
        <f aca="false">V32/$AH32*100</f>
        <v>11.1111111111111</v>
      </c>
      <c r="Y32" s="28" t="s">
        <v>151</v>
      </c>
      <c r="Z32" s="3" t="n">
        <v>2</v>
      </c>
      <c r="AA32" s="28" t="s">
        <v>150</v>
      </c>
      <c r="AB32" s="77" t="n">
        <f aca="false">Z32/$AH32*100</f>
        <v>22.2222222222222</v>
      </c>
      <c r="AC32" s="28" t="s">
        <v>151</v>
      </c>
      <c r="AD32" s="3"/>
      <c r="AE32" s="28" t="s">
        <v>150</v>
      </c>
      <c r="AF32" s="77" t="n">
        <f aca="false">AD32/$AH32*100</f>
        <v>0</v>
      </c>
      <c r="AG32" s="28" t="s">
        <v>151</v>
      </c>
      <c r="AH32" s="30" t="n">
        <v>9</v>
      </c>
    </row>
    <row r="33" customFormat="false" ht="14.25" hidden="false" customHeight="false" outlineLevel="0" collapsed="false">
      <c r="A33" s="39" t="s">
        <v>71</v>
      </c>
      <c r="B33" s="30" t="n">
        <v>10</v>
      </c>
      <c r="C33" s="28" t="s">
        <v>150</v>
      </c>
      <c r="D33" s="77" t="n">
        <f aca="false">B33/$AH33*100</f>
        <v>8.33333333333333</v>
      </c>
      <c r="E33" s="28" t="s">
        <v>151</v>
      </c>
      <c r="F33" s="30" t="n">
        <v>6</v>
      </c>
      <c r="G33" s="28" t="s">
        <v>150</v>
      </c>
      <c r="H33" s="77" t="n">
        <f aca="false">F33/$AH33*100</f>
        <v>5</v>
      </c>
      <c r="I33" s="28" t="s">
        <v>151</v>
      </c>
      <c r="J33" s="3" t="n">
        <v>4</v>
      </c>
      <c r="K33" s="28" t="s">
        <v>150</v>
      </c>
      <c r="L33" s="77" t="n">
        <f aca="false">J33/$AH33*100</f>
        <v>3.33333333333333</v>
      </c>
      <c r="M33" s="28" t="s">
        <v>151</v>
      </c>
      <c r="N33" s="30" t="n">
        <v>4</v>
      </c>
      <c r="O33" s="28" t="s">
        <v>150</v>
      </c>
      <c r="P33" s="77" t="n">
        <f aca="false">N33/$AH33*100</f>
        <v>3.33333333333333</v>
      </c>
      <c r="Q33" s="28" t="s">
        <v>151</v>
      </c>
      <c r="R33" s="3" t="n">
        <v>5</v>
      </c>
      <c r="S33" s="28" t="s">
        <v>150</v>
      </c>
      <c r="T33" s="77" t="n">
        <f aca="false">R33/$AH33*100</f>
        <v>4.16666666666667</v>
      </c>
      <c r="U33" s="28" t="s">
        <v>151</v>
      </c>
      <c r="V33" s="30" t="n">
        <v>4</v>
      </c>
      <c r="W33" s="28" t="s">
        <v>150</v>
      </c>
      <c r="X33" s="77" t="n">
        <f aca="false">V33/$AH33*100</f>
        <v>3.33333333333333</v>
      </c>
      <c r="Y33" s="28" t="s">
        <v>151</v>
      </c>
      <c r="Z33" s="3" t="n">
        <v>4</v>
      </c>
      <c r="AA33" s="28" t="s">
        <v>150</v>
      </c>
      <c r="AB33" s="77" t="n">
        <f aca="false">Z33/$AH33*100</f>
        <v>3.33333333333333</v>
      </c>
      <c r="AC33" s="28" t="s">
        <v>151</v>
      </c>
      <c r="AD33" s="3"/>
      <c r="AE33" s="28" t="s">
        <v>150</v>
      </c>
      <c r="AF33" s="77" t="n">
        <f aca="false">AD33/$AH33*100</f>
        <v>0</v>
      </c>
      <c r="AG33" s="28" t="s">
        <v>151</v>
      </c>
      <c r="AH33" s="30" t="n">
        <v>120</v>
      </c>
    </row>
    <row r="34" customFormat="false" ht="14.25" hidden="false" customHeight="false" outlineLevel="0" collapsed="false">
      <c r="A34" s="39" t="s">
        <v>72</v>
      </c>
      <c r="B34" s="30" t="n">
        <v>1</v>
      </c>
      <c r="C34" s="28" t="s">
        <v>150</v>
      </c>
      <c r="D34" s="77" t="n">
        <f aca="false">B34/$AH34*100</f>
        <v>12.5</v>
      </c>
      <c r="E34" s="28" t="s">
        <v>151</v>
      </c>
      <c r="F34" s="30"/>
      <c r="G34" s="28" t="s">
        <v>150</v>
      </c>
      <c r="H34" s="77" t="n">
        <f aca="false">F34/$AH34*100</f>
        <v>0</v>
      </c>
      <c r="I34" s="28" t="s">
        <v>151</v>
      </c>
      <c r="J34" s="3" t="n">
        <v>1</v>
      </c>
      <c r="K34" s="28" t="s">
        <v>150</v>
      </c>
      <c r="L34" s="77" t="n">
        <f aca="false">J34/$AH34*100</f>
        <v>12.5</v>
      </c>
      <c r="M34" s="28" t="s">
        <v>151</v>
      </c>
      <c r="N34" s="30" t="n">
        <v>1</v>
      </c>
      <c r="O34" s="28" t="s">
        <v>150</v>
      </c>
      <c r="P34" s="77" t="n">
        <f aca="false">N34/$AH34*100</f>
        <v>12.5</v>
      </c>
      <c r="Q34" s="28" t="s">
        <v>151</v>
      </c>
      <c r="R34" s="3" t="n">
        <v>2</v>
      </c>
      <c r="S34" s="28" t="s">
        <v>150</v>
      </c>
      <c r="T34" s="77" t="n">
        <f aca="false">R34/$AH34*100</f>
        <v>25</v>
      </c>
      <c r="U34" s="28" t="s">
        <v>151</v>
      </c>
      <c r="V34" s="30" t="n">
        <v>1</v>
      </c>
      <c r="W34" s="28" t="s">
        <v>150</v>
      </c>
      <c r="X34" s="77" t="n">
        <f aca="false">V34/$AH34*100</f>
        <v>12.5</v>
      </c>
      <c r="Y34" s="28" t="s">
        <v>151</v>
      </c>
      <c r="Z34" s="3"/>
      <c r="AA34" s="28" t="s">
        <v>150</v>
      </c>
      <c r="AB34" s="77" t="n">
        <f aca="false">Z34/$AH34*100</f>
        <v>0</v>
      </c>
      <c r="AC34" s="28" t="s">
        <v>151</v>
      </c>
      <c r="AD34" s="3"/>
      <c r="AE34" s="28" t="s">
        <v>150</v>
      </c>
      <c r="AF34" s="77" t="n">
        <f aca="false">AD34/$AH34*100</f>
        <v>0</v>
      </c>
      <c r="AG34" s="28" t="s">
        <v>151</v>
      </c>
      <c r="AH34" s="30" t="n">
        <v>8</v>
      </c>
    </row>
    <row r="35" customFormat="false" ht="14.25" hidden="false" customHeight="false" outlineLevel="0" collapsed="false">
      <c r="A35" s="39" t="s">
        <v>74</v>
      </c>
      <c r="B35" s="30" t="n">
        <v>7</v>
      </c>
      <c r="C35" s="28" t="s">
        <v>150</v>
      </c>
      <c r="D35" s="77" t="n">
        <f aca="false">B35/$AH35*100</f>
        <v>18.9189189189189</v>
      </c>
      <c r="E35" s="28" t="s">
        <v>151</v>
      </c>
      <c r="F35" s="30" t="n">
        <v>7</v>
      </c>
      <c r="G35" s="28" t="s">
        <v>150</v>
      </c>
      <c r="H35" s="77" t="n">
        <f aca="false">F35/$AH35*100</f>
        <v>18.9189189189189</v>
      </c>
      <c r="I35" s="28" t="s">
        <v>151</v>
      </c>
      <c r="J35" s="3" t="n">
        <v>5</v>
      </c>
      <c r="K35" s="28" t="s">
        <v>150</v>
      </c>
      <c r="L35" s="77" t="n">
        <f aca="false">J35/$AH35*100</f>
        <v>13.5135135135135</v>
      </c>
      <c r="M35" s="28" t="s">
        <v>151</v>
      </c>
      <c r="N35" s="30" t="n">
        <v>2</v>
      </c>
      <c r="O35" s="28" t="s">
        <v>150</v>
      </c>
      <c r="P35" s="77" t="n">
        <f aca="false">N35/$AH35*100</f>
        <v>5.40540540540541</v>
      </c>
      <c r="Q35" s="28" t="s">
        <v>151</v>
      </c>
      <c r="R35" s="3" t="n">
        <v>5</v>
      </c>
      <c r="S35" s="28" t="s">
        <v>150</v>
      </c>
      <c r="T35" s="77" t="n">
        <f aca="false">R35/$AH35*100</f>
        <v>13.5135135135135</v>
      </c>
      <c r="U35" s="28" t="s">
        <v>151</v>
      </c>
      <c r="V35" s="30"/>
      <c r="W35" s="28" t="s">
        <v>150</v>
      </c>
      <c r="X35" s="77" t="n">
        <f aca="false">V35/$AH35*100</f>
        <v>0</v>
      </c>
      <c r="Y35" s="28" t="s">
        <v>151</v>
      </c>
      <c r="Z35" s="3"/>
      <c r="AA35" s="28" t="s">
        <v>150</v>
      </c>
      <c r="AB35" s="77" t="n">
        <f aca="false">Z35/$AH35*100</f>
        <v>0</v>
      </c>
      <c r="AC35" s="28" t="s">
        <v>151</v>
      </c>
      <c r="AD35" s="3" t="n">
        <v>1</v>
      </c>
      <c r="AE35" s="28" t="s">
        <v>150</v>
      </c>
      <c r="AF35" s="77" t="n">
        <f aca="false">AD35/$AH35*100</f>
        <v>2.7027027027027</v>
      </c>
      <c r="AG35" s="28" t="s">
        <v>151</v>
      </c>
      <c r="AH35" s="30" t="n">
        <v>37</v>
      </c>
    </row>
    <row r="36" customFormat="false" ht="14.25" hidden="false" customHeight="false" outlineLevel="0" collapsed="false">
      <c r="A36" s="78" t="s">
        <v>75</v>
      </c>
      <c r="B36" s="47"/>
      <c r="C36" s="79" t="s">
        <v>150</v>
      </c>
      <c r="D36" s="80" t="n">
        <f aca="false">B36/$AH36*100</f>
        <v>0</v>
      </c>
      <c r="E36" s="79" t="s">
        <v>151</v>
      </c>
      <c r="F36" s="47"/>
      <c r="G36" s="79" t="s">
        <v>150</v>
      </c>
      <c r="H36" s="80" t="n">
        <f aca="false">F36/$AH36*100</f>
        <v>0</v>
      </c>
      <c r="I36" s="79" t="s">
        <v>151</v>
      </c>
      <c r="J36" s="46" t="n">
        <v>1</v>
      </c>
      <c r="K36" s="79" t="s">
        <v>150</v>
      </c>
      <c r="L36" s="80" t="n">
        <f aca="false">J36/$AH36*100</f>
        <v>16.6666666666667</v>
      </c>
      <c r="M36" s="79" t="s">
        <v>151</v>
      </c>
      <c r="N36" s="47"/>
      <c r="O36" s="79" t="s">
        <v>150</v>
      </c>
      <c r="P36" s="80" t="n">
        <f aca="false">N36/$AH36*100</f>
        <v>0</v>
      </c>
      <c r="Q36" s="79" t="s">
        <v>151</v>
      </c>
      <c r="R36" s="46" t="n">
        <v>2</v>
      </c>
      <c r="S36" s="79" t="s">
        <v>150</v>
      </c>
      <c r="T36" s="80" t="n">
        <f aca="false">R36/$AH36*100</f>
        <v>33.3333333333333</v>
      </c>
      <c r="U36" s="79" t="s">
        <v>151</v>
      </c>
      <c r="V36" s="47" t="n">
        <v>1</v>
      </c>
      <c r="W36" s="79" t="s">
        <v>150</v>
      </c>
      <c r="X36" s="80" t="n">
        <f aca="false">V36/$AH36*100</f>
        <v>16.6666666666667</v>
      </c>
      <c r="Y36" s="79" t="s">
        <v>151</v>
      </c>
      <c r="Z36" s="46"/>
      <c r="AA36" s="79" t="s">
        <v>150</v>
      </c>
      <c r="AB36" s="80" t="n">
        <f aca="false">Z36/$AH36*100</f>
        <v>0</v>
      </c>
      <c r="AC36" s="79" t="s">
        <v>151</v>
      </c>
      <c r="AD36" s="46"/>
      <c r="AE36" s="79" t="s">
        <v>150</v>
      </c>
      <c r="AF36" s="80" t="n">
        <f aca="false">AD36/$AH36*100</f>
        <v>0</v>
      </c>
      <c r="AG36" s="79" t="s">
        <v>151</v>
      </c>
      <c r="AH36" s="47" t="n">
        <v>6</v>
      </c>
    </row>
    <row r="37" customFormat="false" ht="14.25" hidden="false" customHeight="false" outlineLevel="0" collapsed="false">
      <c r="A37" s="81" t="s">
        <v>7</v>
      </c>
      <c r="B37" s="36" t="n">
        <f aca="false">SUM(B5:B36)</f>
        <v>531</v>
      </c>
      <c r="C37" s="35" t="s">
        <v>150</v>
      </c>
      <c r="D37" s="82" t="n">
        <f aca="false">B37/$AH37*100</f>
        <v>17.993900372755</v>
      </c>
      <c r="E37" s="35" t="s">
        <v>151</v>
      </c>
      <c r="F37" s="36" t="n">
        <f aca="false">SUM(F5:F36)</f>
        <v>353</v>
      </c>
      <c r="G37" s="35" t="s">
        <v>150</v>
      </c>
      <c r="H37" s="82" t="n">
        <f aca="false">F37/$AH37*100</f>
        <v>11.9620467638089</v>
      </c>
      <c r="I37" s="35" t="s">
        <v>151</v>
      </c>
      <c r="J37" s="36" t="n">
        <f aca="false">SUM(J5:J36)</f>
        <v>538</v>
      </c>
      <c r="K37" s="35" t="s">
        <v>150</v>
      </c>
      <c r="L37" s="82" t="n">
        <f aca="false">J37/$AH37*100</f>
        <v>18.2311080989495</v>
      </c>
      <c r="M37" s="35" t="s">
        <v>151</v>
      </c>
      <c r="N37" s="36" t="n">
        <f aca="false">SUM(N5:N36)</f>
        <v>346</v>
      </c>
      <c r="O37" s="35" t="s">
        <v>150</v>
      </c>
      <c r="P37" s="82" t="n">
        <f aca="false">N37/$AH37*100</f>
        <v>11.7248390376144</v>
      </c>
      <c r="Q37" s="35" t="s">
        <v>151</v>
      </c>
      <c r="R37" s="36" t="n">
        <f aca="false">SUM(R5:R36)</f>
        <v>279</v>
      </c>
      <c r="S37" s="35" t="s">
        <v>150</v>
      </c>
      <c r="T37" s="82" t="n">
        <f aca="false">R37/$AH37*100</f>
        <v>9.45442222975263</v>
      </c>
      <c r="U37" s="35" t="s">
        <v>151</v>
      </c>
      <c r="V37" s="36" t="n">
        <f aca="false">SUM(V5:V36)</f>
        <v>271</v>
      </c>
      <c r="W37" s="35" t="s">
        <v>150</v>
      </c>
      <c r="X37" s="82" t="n">
        <f aca="false">V37/$AH37*100</f>
        <v>9.18332768553033</v>
      </c>
      <c r="Y37" s="35" t="s">
        <v>151</v>
      </c>
      <c r="Z37" s="36" t="n">
        <f aca="false">SUM(Z5:Z36)</f>
        <v>295</v>
      </c>
      <c r="AA37" s="35" t="s">
        <v>150</v>
      </c>
      <c r="AB37" s="82" t="n">
        <f aca="false">Z37/$AH37*100</f>
        <v>9.99661131819722</v>
      </c>
      <c r="AC37" s="35" t="s">
        <v>151</v>
      </c>
      <c r="AD37" s="36" t="n">
        <f aca="false">SUM(AD5:AD36)</f>
        <v>39</v>
      </c>
      <c r="AE37" s="35" t="s">
        <v>150</v>
      </c>
      <c r="AF37" s="82" t="n">
        <f aca="false">AD37/$AH37*100</f>
        <v>1.3215859030837</v>
      </c>
      <c r="AG37" s="35" t="s">
        <v>151</v>
      </c>
      <c r="AH37" s="36" t="n">
        <f aca="false">SUM(AH5:AH36)</f>
        <v>2951</v>
      </c>
    </row>
  </sheetData>
  <printOptions headings="false" gridLines="false" gridLinesSet="true" horizontalCentered="false" verticalCentered="false"/>
  <pageMargins left="0.2" right="0.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8.99609375" defaultRowHeight="14.25" zeroHeight="false" outlineLevelRow="0" outlineLevelCol="0"/>
  <cols>
    <col collapsed="false" customWidth="true" hidden="false" outlineLevel="0" max="1" min="1" style="1" width="23.62"/>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false" hidden="false" outlineLevel="0" max="257" min="35" style="1" width="8.99"/>
  </cols>
  <sheetData>
    <row r="1" customFormat="false" ht="14.25" hidden="false" customHeight="false" outlineLevel="0" collapsed="false">
      <c r="A1" s="3"/>
      <c r="B1" s="3"/>
      <c r="C1" s="3"/>
      <c r="D1" s="70" t="s">
        <v>175</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78</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s">
        <v>79</v>
      </c>
      <c r="B5" s="30" t="n">
        <v>11</v>
      </c>
      <c r="C5" s="28" t="s">
        <v>150</v>
      </c>
      <c r="D5" s="77" t="n">
        <f aca="false">B5/$AH5*100</f>
        <v>1.60349854227405</v>
      </c>
      <c r="E5" s="28" t="s">
        <v>151</v>
      </c>
      <c r="F5" s="30" t="n">
        <v>8</v>
      </c>
      <c r="G5" s="28" t="s">
        <v>150</v>
      </c>
      <c r="H5" s="77" t="n">
        <f aca="false">F5/$AH5*100</f>
        <v>1.16618075801749</v>
      </c>
      <c r="I5" s="28" t="s">
        <v>151</v>
      </c>
      <c r="J5" s="3" t="n">
        <v>15</v>
      </c>
      <c r="K5" s="28" t="s">
        <v>150</v>
      </c>
      <c r="L5" s="77" t="n">
        <f aca="false">J5/$AH5*100</f>
        <v>2.1865889212828</v>
      </c>
      <c r="M5" s="28" t="s">
        <v>151</v>
      </c>
      <c r="N5" s="30" t="n">
        <v>28</v>
      </c>
      <c r="O5" s="28" t="s">
        <v>150</v>
      </c>
      <c r="P5" s="77" t="n">
        <f aca="false">N5/$AH5*100</f>
        <v>4.08163265306123</v>
      </c>
      <c r="Q5" s="28" t="s">
        <v>151</v>
      </c>
      <c r="R5" s="3" t="n">
        <v>30</v>
      </c>
      <c r="S5" s="28" t="s">
        <v>150</v>
      </c>
      <c r="T5" s="77" t="n">
        <f aca="false">R5/$AH5*100</f>
        <v>4.3731778425656</v>
      </c>
      <c r="U5" s="28" t="s">
        <v>151</v>
      </c>
      <c r="V5" s="30" t="n">
        <v>73</v>
      </c>
      <c r="W5" s="28" t="s">
        <v>150</v>
      </c>
      <c r="X5" s="77" t="n">
        <f aca="false">V5/$AH5*100</f>
        <v>10.6413994169096</v>
      </c>
      <c r="Y5" s="28" t="s">
        <v>151</v>
      </c>
      <c r="Z5" s="3" t="n">
        <v>85</v>
      </c>
      <c r="AA5" s="28" t="s">
        <v>150</v>
      </c>
      <c r="AB5" s="77" t="n">
        <f aca="false">Z5/$AH5*100</f>
        <v>12.3906705539359</v>
      </c>
      <c r="AC5" s="28" t="s">
        <v>151</v>
      </c>
      <c r="AD5" s="3" t="n">
        <v>11</v>
      </c>
      <c r="AE5" s="28" t="s">
        <v>150</v>
      </c>
      <c r="AF5" s="77" t="n">
        <f aca="false">AD5/$AH5*100</f>
        <v>1.60349854227405</v>
      </c>
      <c r="AG5" s="28" t="s">
        <v>151</v>
      </c>
      <c r="AH5" s="30" t="n">
        <v>686</v>
      </c>
    </row>
    <row r="6" customFormat="false" ht="14.25" hidden="false" customHeight="false" outlineLevel="0" collapsed="false">
      <c r="A6" s="39" t="s">
        <v>176</v>
      </c>
      <c r="B6" s="30" t="n">
        <v>81</v>
      </c>
      <c r="C6" s="28" t="s">
        <v>150</v>
      </c>
      <c r="D6" s="77" t="n">
        <f aca="false">B6/$AH6*100</f>
        <v>26.6447368421053</v>
      </c>
      <c r="E6" s="28" t="s">
        <v>151</v>
      </c>
      <c r="F6" s="30" t="n">
        <v>43</v>
      </c>
      <c r="G6" s="28" t="s">
        <v>150</v>
      </c>
      <c r="H6" s="77" t="n">
        <f aca="false">F6/$AH6*100</f>
        <v>14.1447368421053</v>
      </c>
      <c r="I6" s="28" t="s">
        <v>151</v>
      </c>
      <c r="J6" s="3" t="n">
        <v>53</v>
      </c>
      <c r="K6" s="28" t="s">
        <v>150</v>
      </c>
      <c r="L6" s="77" t="n">
        <f aca="false">J6/$AH6*100</f>
        <v>17.4342105263158</v>
      </c>
      <c r="M6" s="28" t="s">
        <v>151</v>
      </c>
      <c r="N6" s="30" t="n">
        <v>45</v>
      </c>
      <c r="O6" s="28" t="s">
        <v>150</v>
      </c>
      <c r="P6" s="77" t="n">
        <f aca="false">N6/$AH6*100</f>
        <v>14.8026315789474</v>
      </c>
      <c r="Q6" s="28" t="s">
        <v>151</v>
      </c>
      <c r="R6" s="3" t="n">
        <v>33</v>
      </c>
      <c r="S6" s="28" t="s">
        <v>150</v>
      </c>
      <c r="T6" s="77" t="n">
        <f aca="false">R6/$AH6*100</f>
        <v>10.8552631578947</v>
      </c>
      <c r="U6" s="28" t="s">
        <v>151</v>
      </c>
      <c r="V6" s="30" t="n">
        <v>25</v>
      </c>
      <c r="W6" s="28" t="s">
        <v>150</v>
      </c>
      <c r="X6" s="77" t="n">
        <f aca="false">V6/$AH6*100</f>
        <v>8.22368421052632</v>
      </c>
      <c r="Y6" s="28" t="s">
        <v>151</v>
      </c>
      <c r="Z6" s="3" t="n">
        <v>16</v>
      </c>
      <c r="AA6" s="28" t="s">
        <v>150</v>
      </c>
      <c r="AB6" s="77" t="n">
        <f aca="false">Z6/$AH6*100</f>
        <v>5.26315789473684</v>
      </c>
      <c r="AC6" s="28" t="s">
        <v>151</v>
      </c>
      <c r="AD6" s="3" t="n">
        <v>2</v>
      </c>
      <c r="AE6" s="28" t="s">
        <v>150</v>
      </c>
      <c r="AF6" s="77" t="n">
        <f aca="false">AD6/$AH6*100</f>
        <v>0.657894736842105</v>
      </c>
      <c r="AG6" s="28" t="s">
        <v>151</v>
      </c>
      <c r="AH6" s="30" t="n">
        <v>304</v>
      </c>
    </row>
    <row r="7" customFormat="false" ht="14.25" hidden="false" customHeight="false" outlineLevel="0" collapsed="false">
      <c r="A7" s="39" t="s">
        <v>177</v>
      </c>
      <c r="B7" s="30" t="n">
        <v>388</v>
      </c>
      <c r="C7" s="28" t="s">
        <v>150</v>
      </c>
      <c r="D7" s="77" t="n">
        <f aca="false">B7/$AH7*100</f>
        <v>31.417004048583</v>
      </c>
      <c r="E7" s="28" t="s">
        <v>151</v>
      </c>
      <c r="F7" s="30" t="n">
        <v>274</v>
      </c>
      <c r="G7" s="28" t="s">
        <v>150</v>
      </c>
      <c r="H7" s="77" t="n">
        <f aca="false">F7/$AH7*100</f>
        <v>22.1862348178138</v>
      </c>
      <c r="I7" s="28" t="s">
        <v>151</v>
      </c>
      <c r="J7" s="3" t="n">
        <v>433</v>
      </c>
      <c r="K7" s="28" t="s">
        <v>150</v>
      </c>
      <c r="L7" s="77" t="n">
        <f aca="false">J7/$AH7*100</f>
        <v>35.0607287449393</v>
      </c>
      <c r="M7" s="28" t="s">
        <v>151</v>
      </c>
      <c r="N7" s="30" t="n">
        <v>236</v>
      </c>
      <c r="O7" s="28" t="s">
        <v>150</v>
      </c>
      <c r="P7" s="77" t="n">
        <f aca="false">N7/$AH7*100</f>
        <v>19.1093117408907</v>
      </c>
      <c r="Q7" s="28" t="s">
        <v>151</v>
      </c>
      <c r="R7" s="3" t="n">
        <v>192</v>
      </c>
      <c r="S7" s="28" t="s">
        <v>150</v>
      </c>
      <c r="T7" s="77" t="n">
        <f aca="false">R7/$AH7*100</f>
        <v>15.5465587044534</v>
      </c>
      <c r="U7" s="28" t="s">
        <v>151</v>
      </c>
      <c r="V7" s="30" t="n">
        <v>126</v>
      </c>
      <c r="W7" s="28" t="s">
        <v>150</v>
      </c>
      <c r="X7" s="77" t="n">
        <f aca="false">V7/$AH7*100</f>
        <v>10.2024291497976</v>
      </c>
      <c r="Y7" s="28" t="s">
        <v>151</v>
      </c>
      <c r="Z7" s="3" t="n">
        <v>126</v>
      </c>
      <c r="AA7" s="28" t="s">
        <v>150</v>
      </c>
      <c r="AB7" s="77" t="n">
        <f aca="false">Z7/$AH7*100</f>
        <v>10.2024291497976</v>
      </c>
      <c r="AC7" s="28" t="s">
        <v>151</v>
      </c>
      <c r="AD7" s="3" t="n">
        <v>21</v>
      </c>
      <c r="AE7" s="28" t="s">
        <v>150</v>
      </c>
      <c r="AF7" s="77" t="n">
        <f aca="false">AD7/$AH7*100</f>
        <v>1.7004048582996</v>
      </c>
      <c r="AG7" s="28" t="s">
        <v>151</v>
      </c>
      <c r="AH7" s="30" t="n">
        <v>1235</v>
      </c>
    </row>
    <row r="8" customFormat="false" ht="14.25" hidden="false" customHeight="false" outlineLevel="0" collapsed="false">
      <c r="A8" s="39" t="s">
        <v>178</v>
      </c>
      <c r="B8" s="30" t="n">
        <v>3</v>
      </c>
      <c r="C8" s="28" t="s">
        <v>150</v>
      </c>
      <c r="D8" s="77" t="n">
        <f aca="false">B8/$AH8*100</f>
        <v>12.5</v>
      </c>
      <c r="E8" s="28" t="s">
        <v>151</v>
      </c>
      <c r="F8" s="30" t="n">
        <v>5</v>
      </c>
      <c r="G8" s="28" t="s">
        <v>150</v>
      </c>
      <c r="H8" s="77" t="n">
        <f aca="false">F8/$AH8*100</f>
        <v>20.8333333333333</v>
      </c>
      <c r="I8" s="28" t="s">
        <v>151</v>
      </c>
      <c r="J8" s="3" t="n">
        <v>12</v>
      </c>
      <c r="K8" s="28" t="s">
        <v>150</v>
      </c>
      <c r="L8" s="77" t="n">
        <f aca="false">J8/$AH8*100</f>
        <v>50</v>
      </c>
      <c r="M8" s="28" t="s">
        <v>151</v>
      </c>
      <c r="N8" s="30" t="n">
        <v>5</v>
      </c>
      <c r="O8" s="28" t="s">
        <v>150</v>
      </c>
      <c r="P8" s="77" t="n">
        <f aca="false">N8/$AH8*100</f>
        <v>20.8333333333333</v>
      </c>
      <c r="Q8" s="28" t="s">
        <v>151</v>
      </c>
      <c r="R8" s="3" t="n">
        <v>5</v>
      </c>
      <c r="S8" s="28" t="s">
        <v>150</v>
      </c>
      <c r="T8" s="77" t="n">
        <f aca="false">R8/$AH8*100</f>
        <v>20.8333333333333</v>
      </c>
      <c r="U8" s="28" t="s">
        <v>151</v>
      </c>
      <c r="V8" s="30" t="n">
        <v>7</v>
      </c>
      <c r="W8" s="28" t="s">
        <v>150</v>
      </c>
      <c r="X8" s="77" t="n">
        <f aca="false">V8/$AH8*100</f>
        <v>29.1666666666667</v>
      </c>
      <c r="Y8" s="28" t="s">
        <v>151</v>
      </c>
      <c r="Z8" s="3" t="n">
        <v>4</v>
      </c>
      <c r="AA8" s="28" t="s">
        <v>150</v>
      </c>
      <c r="AB8" s="77" t="n">
        <f aca="false">Z8/$AH8*100</f>
        <v>16.6666666666667</v>
      </c>
      <c r="AC8" s="28" t="s">
        <v>151</v>
      </c>
      <c r="AD8" s="3"/>
      <c r="AE8" s="28" t="s">
        <v>150</v>
      </c>
      <c r="AF8" s="77" t="n">
        <f aca="false">AD8/$AH8*100</f>
        <v>0</v>
      </c>
      <c r="AG8" s="28" t="s">
        <v>151</v>
      </c>
      <c r="AH8" s="30" t="n">
        <v>24</v>
      </c>
    </row>
    <row r="9" customFormat="false" ht="14.25" hidden="false" customHeight="false" outlineLevel="0" collapsed="false">
      <c r="A9" s="39" t="s">
        <v>179</v>
      </c>
      <c r="B9" s="30" t="n">
        <v>11</v>
      </c>
      <c r="C9" s="28" t="s">
        <v>150</v>
      </c>
      <c r="D9" s="77" t="n">
        <f aca="false">B9/$AH9*100</f>
        <v>23.4042553191489</v>
      </c>
      <c r="E9" s="28" t="s">
        <v>151</v>
      </c>
      <c r="F9" s="30" t="n">
        <v>10</v>
      </c>
      <c r="G9" s="28" t="s">
        <v>150</v>
      </c>
      <c r="H9" s="77" t="n">
        <f aca="false">F9/$AH9*100</f>
        <v>21.2765957446809</v>
      </c>
      <c r="I9" s="28" t="s">
        <v>151</v>
      </c>
      <c r="J9" s="3" t="n">
        <v>12</v>
      </c>
      <c r="K9" s="28" t="s">
        <v>150</v>
      </c>
      <c r="L9" s="77" t="n">
        <f aca="false">J9/$AH9*100</f>
        <v>25.531914893617</v>
      </c>
      <c r="M9" s="28" t="s">
        <v>151</v>
      </c>
      <c r="N9" s="30" t="n">
        <v>12</v>
      </c>
      <c r="O9" s="28" t="s">
        <v>150</v>
      </c>
      <c r="P9" s="77" t="n">
        <f aca="false">N9/$AH9*100</f>
        <v>25.531914893617</v>
      </c>
      <c r="Q9" s="28" t="s">
        <v>151</v>
      </c>
      <c r="R9" s="3" t="n">
        <v>9</v>
      </c>
      <c r="S9" s="28" t="s">
        <v>150</v>
      </c>
      <c r="T9" s="77" t="n">
        <f aca="false">R9/$AH9*100</f>
        <v>19.1489361702128</v>
      </c>
      <c r="U9" s="28" t="s">
        <v>151</v>
      </c>
      <c r="V9" s="30" t="n">
        <v>5</v>
      </c>
      <c r="W9" s="28" t="s">
        <v>150</v>
      </c>
      <c r="X9" s="77" t="n">
        <f aca="false">V9/$AH9*100</f>
        <v>10.6382978723404</v>
      </c>
      <c r="Y9" s="28" t="s">
        <v>151</v>
      </c>
      <c r="Z9" s="3" t="n">
        <v>5</v>
      </c>
      <c r="AA9" s="28" t="s">
        <v>150</v>
      </c>
      <c r="AB9" s="77" t="n">
        <f aca="false">Z9/$AH9*100</f>
        <v>10.6382978723404</v>
      </c>
      <c r="AC9" s="28" t="s">
        <v>151</v>
      </c>
      <c r="AD9" s="3" t="n">
        <v>1</v>
      </c>
      <c r="AE9" s="28" t="s">
        <v>150</v>
      </c>
      <c r="AF9" s="77" t="n">
        <f aca="false">AD9/$AH9*100</f>
        <v>2.12765957446809</v>
      </c>
      <c r="AG9" s="28" t="s">
        <v>151</v>
      </c>
      <c r="AH9" s="30" t="n">
        <v>47</v>
      </c>
    </row>
    <row r="10" customFormat="false" ht="14.25" hidden="false" customHeight="false" outlineLevel="0" collapsed="false">
      <c r="A10" s="39" t="s">
        <v>82</v>
      </c>
      <c r="B10" s="30" t="n">
        <v>3</v>
      </c>
      <c r="C10" s="28" t="s">
        <v>150</v>
      </c>
      <c r="D10" s="77" t="n">
        <f aca="false">B10/$AH10*100</f>
        <v>3.44827586206897</v>
      </c>
      <c r="E10" s="28" t="s">
        <v>151</v>
      </c>
      <c r="F10" s="30" t="n">
        <v>1</v>
      </c>
      <c r="G10" s="28" t="s">
        <v>150</v>
      </c>
      <c r="H10" s="77" t="n">
        <f aca="false">F10/$AH10*100</f>
        <v>1.14942528735632</v>
      </c>
      <c r="I10" s="28" t="s">
        <v>151</v>
      </c>
      <c r="J10" s="3" t="n">
        <v>8</v>
      </c>
      <c r="K10" s="28" t="s">
        <v>150</v>
      </c>
      <c r="L10" s="77" t="n">
        <f aca="false">J10/$AH10*100</f>
        <v>9.19540229885057</v>
      </c>
      <c r="M10" s="28" t="s">
        <v>151</v>
      </c>
      <c r="N10" s="30" t="n">
        <v>4</v>
      </c>
      <c r="O10" s="28" t="s">
        <v>150</v>
      </c>
      <c r="P10" s="77" t="n">
        <f aca="false">N10/$AH10*100</f>
        <v>4.59770114942529</v>
      </c>
      <c r="Q10" s="28" t="s">
        <v>151</v>
      </c>
      <c r="R10" s="3" t="n">
        <v>5</v>
      </c>
      <c r="S10" s="28" t="s">
        <v>150</v>
      </c>
      <c r="T10" s="77" t="n">
        <f aca="false">R10/$AH10*100</f>
        <v>5.74712643678161</v>
      </c>
      <c r="U10" s="28" t="s">
        <v>151</v>
      </c>
      <c r="V10" s="30" t="n">
        <v>34</v>
      </c>
      <c r="W10" s="28" t="s">
        <v>150</v>
      </c>
      <c r="X10" s="77" t="n">
        <f aca="false">V10/$AH10*100</f>
        <v>39.0804597701149</v>
      </c>
      <c r="Y10" s="28" t="s">
        <v>151</v>
      </c>
      <c r="Z10" s="3" t="n">
        <v>52</v>
      </c>
      <c r="AA10" s="28" t="s">
        <v>150</v>
      </c>
      <c r="AB10" s="77" t="n">
        <f aca="false">Z10/$AH10*100</f>
        <v>59.7701149425287</v>
      </c>
      <c r="AC10" s="28" t="s">
        <v>151</v>
      </c>
      <c r="AD10" s="3" t="n">
        <v>2</v>
      </c>
      <c r="AE10" s="28" t="s">
        <v>150</v>
      </c>
      <c r="AF10" s="77" t="n">
        <f aca="false">AD10/$AH10*100</f>
        <v>2.29885057471264</v>
      </c>
      <c r="AG10" s="28" t="s">
        <v>151</v>
      </c>
      <c r="AH10" s="30" t="n">
        <v>87</v>
      </c>
    </row>
    <row r="11" customFormat="false" ht="14.25" hidden="false" customHeight="false" outlineLevel="0" collapsed="false">
      <c r="A11" s="39" t="s">
        <v>83</v>
      </c>
      <c r="B11" s="30" t="n">
        <v>33</v>
      </c>
      <c r="C11" s="28" t="s">
        <v>150</v>
      </c>
      <c r="D11" s="77" t="n">
        <f aca="false">B11/$AH11*100</f>
        <v>6</v>
      </c>
      <c r="E11" s="28" t="s">
        <v>151</v>
      </c>
      <c r="F11" s="30" t="n">
        <v>11</v>
      </c>
      <c r="G11" s="28" t="s">
        <v>150</v>
      </c>
      <c r="H11" s="77" t="n">
        <f aca="false">F11/$AH11*100</f>
        <v>2</v>
      </c>
      <c r="I11" s="28" t="s">
        <v>151</v>
      </c>
      <c r="J11" s="3" t="n">
        <v>3</v>
      </c>
      <c r="K11" s="28" t="s">
        <v>150</v>
      </c>
      <c r="L11" s="77" t="n">
        <f aca="false">J11/$AH11*100</f>
        <v>0.545454545454546</v>
      </c>
      <c r="M11" s="28" t="s">
        <v>151</v>
      </c>
      <c r="N11" s="30" t="n">
        <v>16</v>
      </c>
      <c r="O11" s="28" t="s">
        <v>150</v>
      </c>
      <c r="P11" s="77" t="n">
        <f aca="false">N11/$AH11*100</f>
        <v>2.90909090909091</v>
      </c>
      <c r="Q11" s="28" t="s">
        <v>151</v>
      </c>
      <c r="R11" s="3" t="n">
        <v>5</v>
      </c>
      <c r="S11" s="28" t="s">
        <v>150</v>
      </c>
      <c r="T11" s="77" t="n">
        <f aca="false">R11/$AH11*100</f>
        <v>0.909090909090909</v>
      </c>
      <c r="U11" s="28" t="s">
        <v>151</v>
      </c>
      <c r="V11" s="30" t="n">
        <v>1</v>
      </c>
      <c r="W11" s="28" t="s">
        <v>150</v>
      </c>
      <c r="X11" s="77" t="n">
        <f aca="false">V11/$AH11*100</f>
        <v>0.181818181818182</v>
      </c>
      <c r="Y11" s="28" t="s">
        <v>151</v>
      </c>
      <c r="Z11" s="3" t="n">
        <v>7</v>
      </c>
      <c r="AA11" s="28" t="s">
        <v>150</v>
      </c>
      <c r="AB11" s="77" t="n">
        <f aca="false">Z11/$AH11*100</f>
        <v>1.27272727272727</v>
      </c>
      <c r="AC11" s="28" t="s">
        <v>151</v>
      </c>
      <c r="AD11" s="3" t="n">
        <v>1</v>
      </c>
      <c r="AE11" s="28" t="s">
        <v>150</v>
      </c>
      <c r="AF11" s="77" t="n">
        <f aca="false">AD11/$AH11*100</f>
        <v>0.181818181818182</v>
      </c>
      <c r="AG11" s="28" t="s">
        <v>151</v>
      </c>
      <c r="AH11" s="30" t="n">
        <v>550</v>
      </c>
    </row>
    <row r="12" customFormat="false" ht="14.25" hidden="false" customHeight="false" outlineLevel="0" collapsed="false">
      <c r="A12" s="39" t="s">
        <v>97</v>
      </c>
      <c r="B12" s="47" t="n">
        <v>1</v>
      </c>
      <c r="C12" s="79" t="s">
        <v>150</v>
      </c>
      <c r="D12" s="80" t="n">
        <f aca="false">B12/$AH12*100</f>
        <v>5.55555555555556</v>
      </c>
      <c r="E12" s="79" t="s">
        <v>151</v>
      </c>
      <c r="F12" s="47" t="n">
        <v>1</v>
      </c>
      <c r="G12" s="79" t="s">
        <v>150</v>
      </c>
      <c r="H12" s="80" t="n">
        <f aca="false">F12/$AH12*100</f>
        <v>5.55555555555556</v>
      </c>
      <c r="I12" s="79" t="s">
        <v>151</v>
      </c>
      <c r="J12" s="46" t="n">
        <v>2</v>
      </c>
      <c r="K12" s="79" t="s">
        <v>150</v>
      </c>
      <c r="L12" s="80" t="n">
        <f aca="false">J12/$AH12*100</f>
        <v>11.1111111111111</v>
      </c>
      <c r="M12" s="79" t="s">
        <v>151</v>
      </c>
      <c r="N12" s="47"/>
      <c r="O12" s="79" t="s">
        <v>150</v>
      </c>
      <c r="P12" s="80" t="n">
        <f aca="false">N12/$AH12*100</f>
        <v>0</v>
      </c>
      <c r="Q12" s="79" t="s">
        <v>151</v>
      </c>
      <c r="R12" s="46"/>
      <c r="S12" s="79" t="s">
        <v>150</v>
      </c>
      <c r="T12" s="80" t="n">
        <f aca="false">R12/$AH12*100</f>
        <v>0</v>
      </c>
      <c r="U12" s="79" t="s">
        <v>151</v>
      </c>
      <c r="V12" s="47"/>
      <c r="W12" s="79" t="s">
        <v>150</v>
      </c>
      <c r="X12" s="80" t="n">
        <f aca="false">V12/$AH12*100</f>
        <v>0</v>
      </c>
      <c r="Y12" s="79" t="s">
        <v>151</v>
      </c>
      <c r="Z12" s="46"/>
      <c r="AA12" s="79" t="s">
        <v>150</v>
      </c>
      <c r="AB12" s="80" t="n">
        <f aca="false">Z12/$AH12*100</f>
        <v>0</v>
      </c>
      <c r="AC12" s="79" t="s">
        <v>151</v>
      </c>
      <c r="AD12" s="46" t="n">
        <v>1</v>
      </c>
      <c r="AE12" s="79" t="s">
        <v>150</v>
      </c>
      <c r="AF12" s="80" t="n">
        <f aca="false">AD12/$AH12*100</f>
        <v>5.55555555555556</v>
      </c>
      <c r="AG12" s="79" t="s">
        <v>151</v>
      </c>
      <c r="AH12" s="47" t="n">
        <v>18</v>
      </c>
    </row>
    <row r="13" customFormat="false" ht="14.25" hidden="false" customHeight="false" outlineLevel="0" collapsed="false">
      <c r="A13" s="81" t="s">
        <v>7</v>
      </c>
      <c r="B13" s="36" t="n">
        <f aca="false">SUM(B5:B12)</f>
        <v>531</v>
      </c>
      <c r="C13" s="35" t="s">
        <v>150</v>
      </c>
      <c r="D13" s="82" t="n">
        <f aca="false">B13/$AH13*100</f>
        <v>17.993900372755</v>
      </c>
      <c r="E13" s="35" t="s">
        <v>151</v>
      </c>
      <c r="F13" s="36" t="n">
        <f aca="false">SUM(F5:F12)</f>
        <v>353</v>
      </c>
      <c r="G13" s="35" t="s">
        <v>150</v>
      </c>
      <c r="H13" s="82" t="n">
        <f aca="false">F13/$AH13*100</f>
        <v>11.9620467638089</v>
      </c>
      <c r="I13" s="35" t="s">
        <v>151</v>
      </c>
      <c r="J13" s="36" t="n">
        <f aca="false">SUM(J5:J12)</f>
        <v>538</v>
      </c>
      <c r="K13" s="35" t="s">
        <v>150</v>
      </c>
      <c r="L13" s="82" t="n">
        <f aca="false">J13/$AH13*100</f>
        <v>18.2311080989495</v>
      </c>
      <c r="M13" s="35" t="s">
        <v>151</v>
      </c>
      <c r="N13" s="36" t="n">
        <f aca="false">SUM(N5:N12)</f>
        <v>346</v>
      </c>
      <c r="O13" s="35" t="s">
        <v>150</v>
      </c>
      <c r="P13" s="82" t="n">
        <f aca="false">N13/$AH13*100</f>
        <v>11.7248390376144</v>
      </c>
      <c r="Q13" s="35" t="s">
        <v>151</v>
      </c>
      <c r="R13" s="36" t="n">
        <f aca="false">SUM(R5:R12)</f>
        <v>279</v>
      </c>
      <c r="S13" s="35" t="s">
        <v>150</v>
      </c>
      <c r="T13" s="82" t="n">
        <f aca="false">R13/$AH13*100</f>
        <v>9.45442222975263</v>
      </c>
      <c r="U13" s="35" t="s">
        <v>151</v>
      </c>
      <c r="V13" s="36" t="n">
        <f aca="false">SUM(V5:V12)</f>
        <v>271</v>
      </c>
      <c r="W13" s="35" t="s">
        <v>150</v>
      </c>
      <c r="X13" s="82" t="n">
        <f aca="false">V13/$AH13*100</f>
        <v>9.18332768553033</v>
      </c>
      <c r="Y13" s="35" t="s">
        <v>151</v>
      </c>
      <c r="Z13" s="36" t="n">
        <f aca="false">SUM(Z5:Z12)</f>
        <v>295</v>
      </c>
      <c r="AA13" s="35" t="s">
        <v>150</v>
      </c>
      <c r="AB13" s="82" t="n">
        <f aca="false">Z13/$AH13*100</f>
        <v>9.99661131819722</v>
      </c>
      <c r="AC13" s="35" t="s">
        <v>151</v>
      </c>
      <c r="AD13" s="36" t="n">
        <f aca="false">SUM(AD5:AD12)</f>
        <v>39</v>
      </c>
      <c r="AE13" s="35" t="s">
        <v>150</v>
      </c>
      <c r="AF13" s="82" t="n">
        <f aca="false">AD13/$AH13*100</f>
        <v>1.3215859030837</v>
      </c>
      <c r="AG13" s="35" t="s">
        <v>151</v>
      </c>
      <c r="AH13" s="36" t="n">
        <f aca="false">SUM(AH5:AH12)</f>
        <v>295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8.24"/>
    <col collapsed="false" customWidth="true" hidden="false" outlineLevel="0" max="2" min="2" style="1" width="7.37"/>
    <col collapsed="false" customWidth="true" hidden="false" outlineLevel="0" max="3" min="3" style="1" width="2.74"/>
    <col collapsed="false" customWidth="true" hidden="false" outlineLevel="0" max="4" min="4" style="1" width="5.62"/>
    <col collapsed="false" customWidth="true" hidden="false" outlineLevel="0" max="5" min="5" style="1" width="7.12"/>
    <col collapsed="false" customWidth="false" hidden="false" outlineLevel="0" max="257" min="6" style="1" width="8.99"/>
  </cols>
  <sheetData>
    <row r="1" customFormat="false" ht="14.25" hidden="false" customHeight="false" outlineLevel="0" collapsed="false">
      <c r="A1" s="4" t="s">
        <v>15</v>
      </c>
      <c r="B1" s="28"/>
      <c r="C1" s="28"/>
      <c r="D1" s="28"/>
      <c r="E1" s="3"/>
    </row>
    <row r="2" customFormat="false" ht="14.25" hidden="false" customHeight="false" outlineLevel="0" collapsed="false">
      <c r="A2" s="22" t="s">
        <v>16</v>
      </c>
      <c r="B2" s="29" t="s">
        <v>17</v>
      </c>
      <c r="C2" s="29"/>
      <c r="D2" s="29" t="s">
        <v>5</v>
      </c>
      <c r="E2" s="22" t="s">
        <v>18</v>
      </c>
    </row>
    <row r="3" customFormat="false" ht="14.25" hidden="false" customHeight="false" outlineLevel="0" collapsed="false">
      <c r="A3" s="4" t="n">
        <v>0</v>
      </c>
      <c r="B3" s="3" t="n">
        <v>80</v>
      </c>
      <c r="C3" s="30" t="s">
        <v>19</v>
      </c>
      <c r="D3" s="31" t="n">
        <v>581</v>
      </c>
      <c r="E3" s="32" t="n">
        <f aca="false">+B3/D3*100</f>
        <v>13.7693631669535</v>
      </c>
    </row>
    <row r="4" customFormat="false" ht="14.25" hidden="false" customHeight="false" outlineLevel="0" collapsed="false">
      <c r="A4" s="33" t="s">
        <v>20</v>
      </c>
      <c r="B4" s="3" t="n">
        <v>67</v>
      </c>
      <c r="C4" s="30" t="s">
        <v>19</v>
      </c>
      <c r="D4" s="31" t="n">
        <v>263</v>
      </c>
      <c r="E4" s="32" t="n">
        <f aca="false">+B4/D4*100</f>
        <v>25.4752851711027</v>
      </c>
    </row>
    <row r="5" customFormat="false" ht="14.25" hidden="false" customHeight="false" outlineLevel="0" collapsed="false">
      <c r="A5" s="33" t="s">
        <v>21</v>
      </c>
      <c r="B5" s="3" t="n">
        <v>29</v>
      </c>
      <c r="C5" s="30" t="s">
        <v>19</v>
      </c>
      <c r="D5" s="31" t="n">
        <v>90</v>
      </c>
      <c r="E5" s="32" t="n">
        <f aca="false">+B5/D5*100</f>
        <v>32.2222222222222</v>
      </c>
    </row>
    <row r="6" customFormat="false" ht="14.25" hidden="false" customHeight="false" outlineLevel="0" collapsed="false">
      <c r="A6" s="33" t="s">
        <v>22</v>
      </c>
      <c r="B6" s="3" t="n">
        <v>17</v>
      </c>
      <c r="C6" s="30" t="s">
        <v>19</v>
      </c>
      <c r="D6" s="31" t="n">
        <v>47</v>
      </c>
      <c r="E6" s="32" t="n">
        <f aca="false">+B6/D6*100</f>
        <v>36.1702127659575</v>
      </c>
    </row>
    <row r="7" customFormat="false" ht="14.25" hidden="false" customHeight="false" outlineLevel="0" collapsed="false">
      <c r="A7" s="33" t="n">
        <v>0.01</v>
      </c>
      <c r="B7" s="3" t="n">
        <v>68</v>
      </c>
      <c r="C7" s="30" t="s">
        <v>19</v>
      </c>
      <c r="D7" s="31" t="n">
        <v>111</v>
      </c>
      <c r="E7" s="32" t="n">
        <f aca="false">+B7/D7*100</f>
        <v>61.2612612612613</v>
      </c>
    </row>
    <row r="8" customFormat="false" ht="14.25" hidden="false" customHeight="false" outlineLevel="0" collapsed="false">
      <c r="A8" s="33" t="n">
        <v>0.02</v>
      </c>
      <c r="B8" s="3" t="n">
        <v>66</v>
      </c>
      <c r="C8" s="30" t="s">
        <v>19</v>
      </c>
      <c r="D8" s="31" t="n">
        <v>95</v>
      </c>
      <c r="E8" s="32" t="n">
        <f aca="false">+B8/D8*100</f>
        <v>69.4736842105263</v>
      </c>
    </row>
    <row r="9" customFormat="false" ht="14.25" hidden="false" customHeight="false" outlineLevel="0" collapsed="false">
      <c r="A9" s="33" t="n">
        <v>0.03</v>
      </c>
      <c r="B9" s="3" t="n">
        <v>73</v>
      </c>
      <c r="C9" s="30" t="s">
        <v>19</v>
      </c>
      <c r="D9" s="31" t="n">
        <v>96</v>
      </c>
      <c r="E9" s="32" t="n">
        <f aca="false">+B9/D9*100</f>
        <v>76.0416666666667</v>
      </c>
    </row>
    <row r="10" customFormat="false" ht="14.25" hidden="false" customHeight="false" outlineLevel="0" collapsed="false">
      <c r="A10" s="33" t="n">
        <v>0.04</v>
      </c>
      <c r="B10" s="3" t="n">
        <v>79</v>
      </c>
      <c r="C10" s="30" t="s">
        <v>19</v>
      </c>
      <c r="D10" s="31" t="n">
        <v>106</v>
      </c>
      <c r="E10" s="32" t="n">
        <f aca="false">+B10/D10*100</f>
        <v>74.5283018867925</v>
      </c>
    </row>
    <row r="11" customFormat="false" ht="14.25" hidden="false" customHeight="false" outlineLevel="0" collapsed="false">
      <c r="A11" s="33" t="n">
        <v>0.05</v>
      </c>
      <c r="B11" s="3" t="n">
        <v>64</v>
      </c>
      <c r="C11" s="30" t="s">
        <v>19</v>
      </c>
      <c r="D11" s="31" t="n">
        <v>85</v>
      </c>
      <c r="E11" s="32" t="n">
        <f aca="false">+B11/D11*100</f>
        <v>75.2941176470588</v>
      </c>
    </row>
    <row r="12" customFormat="false" ht="14.25" hidden="false" customHeight="false" outlineLevel="0" collapsed="false">
      <c r="A12" s="33" t="n">
        <v>0.06</v>
      </c>
      <c r="B12" s="3" t="n">
        <v>60</v>
      </c>
      <c r="C12" s="30" t="s">
        <v>19</v>
      </c>
      <c r="D12" s="31" t="n">
        <v>89</v>
      </c>
      <c r="E12" s="32" t="n">
        <f aca="false">+B12/D12*100</f>
        <v>67.4157303370787</v>
      </c>
    </row>
    <row r="13" customFormat="false" ht="14.25" hidden="false" customHeight="false" outlineLevel="0" collapsed="false">
      <c r="A13" s="33" t="n">
        <v>0.07</v>
      </c>
      <c r="B13" s="3" t="n">
        <v>50</v>
      </c>
      <c r="C13" s="30" t="s">
        <v>19</v>
      </c>
      <c r="D13" s="31" t="n">
        <v>67</v>
      </c>
      <c r="E13" s="32" t="n">
        <f aca="false">+B13/D13*100</f>
        <v>74.6268656716418</v>
      </c>
    </row>
    <row r="14" customFormat="false" ht="14.25" hidden="false" customHeight="false" outlineLevel="0" collapsed="false">
      <c r="A14" s="33" t="n">
        <v>0.08</v>
      </c>
      <c r="B14" s="3" t="n">
        <v>63</v>
      </c>
      <c r="C14" s="30" t="s">
        <v>19</v>
      </c>
      <c r="D14" s="31" t="n">
        <v>81</v>
      </c>
      <c r="E14" s="32" t="n">
        <f aca="false">+B14/D14*100</f>
        <v>77.7777777777778</v>
      </c>
    </row>
    <row r="15" customFormat="false" ht="14.25" hidden="false" customHeight="false" outlineLevel="0" collapsed="false">
      <c r="A15" s="33" t="n">
        <v>0.09</v>
      </c>
      <c r="B15" s="3" t="n">
        <v>48</v>
      </c>
      <c r="C15" s="30" t="s">
        <v>19</v>
      </c>
      <c r="D15" s="31" t="n">
        <v>59</v>
      </c>
      <c r="E15" s="32" t="n">
        <f aca="false">+B15/D15*100</f>
        <v>81.3559322033898</v>
      </c>
    </row>
    <row r="16" customFormat="false" ht="14.25" hidden="false" customHeight="false" outlineLevel="0" collapsed="false">
      <c r="A16" s="33" t="n">
        <v>0.1</v>
      </c>
      <c r="B16" s="3" t="n">
        <v>147</v>
      </c>
      <c r="C16" s="30" t="s">
        <v>19</v>
      </c>
      <c r="D16" s="31" t="n">
        <v>245</v>
      </c>
      <c r="E16" s="32" t="n">
        <f aca="false">+B16/D16*100</f>
        <v>60</v>
      </c>
    </row>
    <row r="17" customFormat="false" ht="14.25" hidden="false" customHeight="false" outlineLevel="0" collapsed="false">
      <c r="A17" s="33" t="n">
        <v>0.12</v>
      </c>
      <c r="B17" s="3" t="n">
        <v>2</v>
      </c>
      <c r="C17" s="30" t="s">
        <v>19</v>
      </c>
      <c r="D17" s="31" t="n">
        <v>2</v>
      </c>
      <c r="E17" s="32" t="n">
        <f aca="false">+B17/D17*100</f>
        <v>100</v>
      </c>
    </row>
    <row r="18" customFormat="false" ht="14.25" hidden="false" customHeight="false" outlineLevel="0" collapsed="false">
      <c r="A18" s="33" t="n">
        <v>0.15</v>
      </c>
      <c r="B18" s="3" t="n">
        <v>76</v>
      </c>
      <c r="C18" s="30" t="s">
        <v>19</v>
      </c>
      <c r="D18" s="31" t="n">
        <v>110</v>
      </c>
      <c r="E18" s="32" t="n">
        <f aca="false">+B18/D18*100</f>
        <v>69.0909090909091</v>
      </c>
    </row>
    <row r="19" customFormat="false" ht="14.25" hidden="false" customHeight="false" outlineLevel="0" collapsed="false">
      <c r="A19" s="33" t="n">
        <v>0.2</v>
      </c>
      <c r="B19" s="3" t="n">
        <v>90</v>
      </c>
      <c r="C19" s="30" t="s">
        <v>19</v>
      </c>
      <c r="D19" s="31" t="n">
        <v>144</v>
      </c>
      <c r="E19" s="32" t="n">
        <f aca="false">+B19/D19*100</f>
        <v>62.5</v>
      </c>
    </row>
    <row r="20" customFormat="false" ht="14.25" hidden="false" customHeight="false" outlineLevel="0" collapsed="false">
      <c r="A20" s="33" t="n">
        <v>0.25</v>
      </c>
      <c r="B20" s="3" t="n">
        <v>30</v>
      </c>
      <c r="C20" s="30" t="s">
        <v>19</v>
      </c>
      <c r="D20" s="31" t="n">
        <v>49</v>
      </c>
      <c r="E20" s="32" t="n">
        <f aca="false">+B20/D20*100</f>
        <v>61.2244897959184</v>
      </c>
    </row>
    <row r="21" customFormat="false" ht="14.25" hidden="false" customHeight="false" outlineLevel="0" collapsed="false">
      <c r="A21" s="33" t="n">
        <v>0.3</v>
      </c>
      <c r="B21" s="3" t="n">
        <v>88</v>
      </c>
      <c r="C21" s="30" t="s">
        <v>19</v>
      </c>
      <c r="D21" s="31" t="n">
        <v>142</v>
      </c>
      <c r="E21" s="32" t="n">
        <f aca="false">+B21/D21*100</f>
        <v>61.9718309859155</v>
      </c>
    </row>
    <row r="22" customFormat="false" ht="14.25" hidden="false" customHeight="false" outlineLevel="0" collapsed="false">
      <c r="A22" s="33" t="n">
        <v>0.4</v>
      </c>
      <c r="B22" s="3" t="n">
        <v>52</v>
      </c>
      <c r="C22" s="30" t="s">
        <v>19</v>
      </c>
      <c r="D22" s="31" t="n">
        <v>90</v>
      </c>
      <c r="E22" s="32" t="n">
        <f aca="false">+B22/D22*100</f>
        <v>57.7777777777778</v>
      </c>
    </row>
    <row r="23" customFormat="false" ht="14.25" hidden="false" customHeight="false" outlineLevel="0" collapsed="false">
      <c r="A23" s="33" t="n">
        <v>0.5</v>
      </c>
      <c r="B23" s="3" t="n">
        <v>21</v>
      </c>
      <c r="C23" s="30" t="s">
        <v>19</v>
      </c>
      <c r="D23" s="31" t="n">
        <v>46</v>
      </c>
      <c r="E23" s="32" t="n">
        <f aca="false">+B23/D23*100</f>
        <v>45.6521739130435</v>
      </c>
    </row>
    <row r="24" customFormat="false" ht="14.25" hidden="false" customHeight="false" outlineLevel="0" collapsed="false">
      <c r="A24" s="33" t="n">
        <v>0.6</v>
      </c>
      <c r="B24" s="3" t="n">
        <v>29</v>
      </c>
      <c r="C24" s="30" t="s">
        <v>19</v>
      </c>
      <c r="D24" s="31" t="n">
        <v>50</v>
      </c>
      <c r="E24" s="32" t="n">
        <f aca="false">+B24/D24*100</f>
        <v>58</v>
      </c>
    </row>
    <row r="25" customFormat="false" ht="14.25" hidden="false" customHeight="false" outlineLevel="0" collapsed="false">
      <c r="A25" s="33" t="n">
        <v>0.7</v>
      </c>
      <c r="B25" s="3" t="n">
        <v>29</v>
      </c>
      <c r="C25" s="30" t="s">
        <v>19</v>
      </c>
      <c r="D25" s="31" t="n">
        <v>45</v>
      </c>
      <c r="E25" s="32" t="n">
        <f aca="false">+B25/D25*100</f>
        <v>64.4444444444444</v>
      </c>
    </row>
    <row r="26" customFormat="false" ht="14.25" hidden="false" customHeight="false" outlineLevel="0" collapsed="false">
      <c r="A26" s="33" t="n">
        <v>0.8</v>
      </c>
      <c r="B26" s="3" t="n">
        <v>13</v>
      </c>
      <c r="C26" s="30" t="s">
        <v>19</v>
      </c>
      <c r="D26" s="31" t="n">
        <v>31</v>
      </c>
      <c r="E26" s="32" t="n">
        <f aca="false">+B26/D26*100</f>
        <v>41.9354838709677</v>
      </c>
    </row>
    <row r="27" customFormat="false" ht="14.25" hidden="false" customHeight="false" outlineLevel="0" collapsed="false">
      <c r="A27" s="33" t="n">
        <v>0.9</v>
      </c>
      <c r="B27" s="3" t="n">
        <v>13</v>
      </c>
      <c r="C27" s="30" t="s">
        <v>19</v>
      </c>
      <c r="D27" s="31" t="n">
        <v>25</v>
      </c>
      <c r="E27" s="32" t="n">
        <f aca="false">+B27/D27*100</f>
        <v>52</v>
      </c>
    </row>
    <row r="28" customFormat="false" ht="14.25" hidden="false" customHeight="false" outlineLevel="0" collapsed="false">
      <c r="A28" s="34" t="n">
        <v>1</v>
      </c>
      <c r="B28" s="3" t="n">
        <v>21</v>
      </c>
      <c r="C28" s="30" t="s">
        <v>19</v>
      </c>
      <c r="D28" s="31" t="n">
        <v>41</v>
      </c>
      <c r="E28" s="32" t="n">
        <f aca="false">+B28/D28*100</f>
        <v>51.219512195122</v>
      </c>
    </row>
    <row r="29" customFormat="false" ht="14.25" hidden="false" customHeight="false" outlineLevel="0" collapsed="false">
      <c r="A29" s="33" t="n">
        <v>1.2</v>
      </c>
      <c r="B29" s="3" t="n">
        <v>4</v>
      </c>
      <c r="C29" s="30" t="s">
        <v>19</v>
      </c>
      <c r="D29" s="31" t="n">
        <v>14</v>
      </c>
      <c r="E29" s="32" t="n">
        <f aca="false">+B29/D29*100</f>
        <v>28.5714285714286</v>
      </c>
    </row>
    <row r="30" customFormat="false" ht="14.25" hidden="false" customHeight="false" outlineLevel="0" collapsed="false">
      <c r="A30" s="33" t="n">
        <v>1.5</v>
      </c>
      <c r="B30" s="3" t="n">
        <v>2</v>
      </c>
      <c r="C30" s="30" t="s">
        <v>19</v>
      </c>
      <c r="D30" s="31" t="n">
        <v>9</v>
      </c>
      <c r="E30" s="32" t="n">
        <f aca="false">+B30/D30*100</f>
        <v>22.2222222222222</v>
      </c>
    </row>
    <row r="31" customFormat="false" ht="14.25" hidden="false" customHeight="false" outlineLevel="0" collapsed="false">
      <c r="A31" s="33" t="s">
        <v>13</v>
      </c>
      <c r="B31" s="3" t="n">
        <v>28</v>
      </c>
      <c r="C31" s="30" t="s">
        <v>19</v>
      </c>
      <c r="D31" s="31" t="n">
        <v>138</v>
      </c>
      <c r="E31" s="32" t="n">
        <f aca="false">+B31/D31*100</f>
        <v>20.2898550724638</v>
      </c>
    </row>
    <row r="32" customFormat="false" ht="14.25" hidden="false" customHeight="false" outlineLevel="0" collapsed="false">
      <c r="A32" s="11"/>
      <c r="B32" s="35" t="n">
        <f aca="false">SUM(B3:B31)</f>
        <v>1409</v>
      </c>
      <c r="C32" s="36" t="s">
        <v>19</v>
      </c>
      <c r="D32" s="37" t="n">
        <f aca="false">SUM(D3:D31)</f>
        <v>2951</v>
      </c>
      <c r="E32" s="38" t="n">
        <f aca="false">+B32/D32*100</f>
        <v>47.74652660115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1" width="13.62"/>
    <col collapsed="false" customWidth="true" hidden="false" outlineLevel="0" max="2" min="2" style="1" width="7.62"/>
    <col collapsed="false" customWidth="true" hidden="false" outlineLevel="0" max="3" min="3" style="1" width="7.24"/>
    <col collapsed="false" customWidth="true" hidden="false" outlineLevel="0" max="4" min="4" style="1" width="0.87"/>
    <col collapsed="false" customWidth="true" hidden="false" outlineLevel="0" max="5" min="5" style="1" width="7.62"/>
    <col collapsed="false" customWidth="true" hidden="false" outlineLevel="0" max="6" min="6" style="1" width="7.12"/>
    <col collapsed="false" customWidth="true" hidden="false" outlineLevel="0" max="7" min="7" style="1" width="0.87"/>
    <col collapsed="false" customWidth="true" hidden="false" outlineLevel="0" max="8" min="8" style="1" width="7.62"/>
    <col collapsed="false" customWidth="true" hidden="false" outlineLevel="0" max="9" min="9" style="1" width="7.5"/>
    <col collapsed="false" customWidth="true" hidden="false" outlineLevel="0" max="10" min="10" style="1" width="7.62"/>
    <col collapsed="false" customWidth="false" hidden="false" outlineLevel="0" max="257" min="11" style="1" width="8.99"/>
  </cols>
  <sheetData>
    <row r="1" customFormat="false" ht="14.25" hidden="false" customHeight="false" outlineLevel="0" collapsed="false">
      <c r="A1" s="3" t="s">
        <v>23</v>
      </c>
      <c r="B1" s="3"/>
      <c r="C1" s="3"/>
      <c r="D1" s="3"/>
      <c r="E1" s="3"/>
      <c r="F1" s="3"/>
      <c r="G1" s="3"/>
      <c r="H1" s="3"/>
      <c r="I1" s="3"/>
      <c r="J1" s="5"/>
    </row>
    <row r="2" customFormat="false" ht="14.25" hidden="false" customHeight="false" outlineLevel="0" collapsed="false">
      <c r="A2" s="7"/>
      <c r="B2" s="7" t="s">
        <v>1</v>
      </c>
      <c r="C2" s="7"/>
      <c r="D2" s="7"/>
      <c r="E2" s="7" t="s">
        <v>2</v>
      </c>
      <c r="F2" s="7"/>
      <c r="G2" s="7"/>
      <c r="H2" s="7" t="s">
        <v>3</v>
      </c>
      <c r="I2" s="7"/>
      <c r="J2" s="3"/>
    </row>
    <row r="3" customFormat="false" ht="14.25" hidden="false" customHeight="false" outlineLevel="0" collapsed="false">
      <c r="A3" s="9" t="s">
        <v>24</v>
      </c>
      <c r="B3" s="10" t="s">
        <v>5</v>
      </c>
      <c r="C3" s="11" t="s">
        <v>6</v>
      </c>
      <c r="D3" s="9"/>
      <c r="E3" s="10" t="s">
        <v>5</v>
      </c>
      <c r="F3" s="11" t="s">
        <v>6</v>
      </c>
      <c r="G3" s="9"/>
      <c r="H3" s="10" t="s">
        <v>5</v>
      </c>
      <c r="I3" s="11" t="s">
        <v>6</v>
      </c>
      <c r="J3" s="9" t="s">
        <v>7</v>
      </c>
    </row>
    <row r="4" customFormat="false" ht="14.25" hidden="false" customHeight="false" outlineLevel="0" collapsed="false">
      <c r="A4" s="39" t="s">
        <v>25</v>
      </c>
      <c r="B4" s="13" t="n">
        <v>11</v>
      </c>
      <c r="C4" s="14" t="n">
        <f aca="false">+B4/J4*100</f>
        <v>32.3529411764706</v>
      </c>
      <c r="D4" s="3"/>
      <c r="E4" s="13" t="n">
        <v>23</v>
      </c>
      <c r="F4" s="15" t="n">
        <f aca="false">+E4/J4*100</f>
        <v>67.6470588235294</v>
      </c>
      <c r="G4" s="3"/>
      <c r="H4" s="13"/>
      <c r="I4" s="15" t="n">
        <f aca="false">+H4/J4*100</f>
        <v>0</v>
      </c>
      <c r="J4" s="16" t="n">
        <f aca="false">SUM(B4+E4+H4)</f>
        <v>34</v>
      </c>
    </row>
    <row r="5" customFormat="false" ht="14.25" hidden="false" customHeight="false" outlineLevel="0" collapsed="false">
      <c r="A5" s="39" t="s">
        <v>26</v>
      </c>
      <c r="B5" s="13" t="n">
        <v>21</v>
      </c>
      <c r="C5" s="14" t="n">
        <f aca="false">+B5/J5*100</f>
        <v>35</v>
      </c>
      <c r="D5" s="3"/>
      <c r="E5" s="13" t="n">
        <v>39</v>
      </c>
      <c r="F5" s="15" t="n">
        <f aca="false">+E5/J5*100</f>
        <v>65</v>
      </c>
      <c r="G5" s="3"/>
      <c r="H5" s="13"/>
      <c r="I5" s="15" t="n">
        <f aca="false">+H5/J5*100</f>
        <v>0</v>
      </c>
      <c r="J5" s="16" t="n">
        <f aca="false">SUM(B5+E5+H5)</f>
        <v>60</v>
      </c>
    </row>
    <row r="6" customFormat="false" ht="14.25" hidden="false" customHeight="false" outlineLevel="0" collapsed="false">
      <c r="A6" s="33" t="s">
        <v>27</v>
      </c>
      <c r="B6" s="13" t="n">
        <v>1</v>
      </c>
      <c r="C6" s="14" t="n">
        <f aca="false">+B6/J6*100</f>
        <v>50</v>
      </c>
      <c r="D6" s="3"/>
      <c r="E6" s="13" t="n">
        <v>1</v>
      </c>
      <c r="F6" s="15" t="n">
        <f aca="false">+E6/J6*100</f>
        <v>50</v>
      </c>
      <c r="G6" s="3"/>
      <c r="H6" s="13"/>
      <c r="I6" s="15" t="n">
        <f aca="false">+H6/J6*100</f>
        <v>0</v>
      </c>
      <c r="J6" s="16" t="n">
        <f aca="false">SUM(B6+E6+H6)</f>
        <v>2</v>
      </c>
    </row>
    <row r="7" customFormat="false" ht="14.25" hidden="false" customHeight="false" outlineLevel="0" collapsed="false">
      <c r="A7" s="33" t="s">
        <v>28</v>
      </c>
      <c r="B7" s="13" t="n">
        <v>64</v>
      </c>
      <c r="C7" s="14" t="n">
        <f aca="false">+B7/J7*100</f>
        <v>35.3591160220994</v>
      </c>
      <c r="D7" s="3"/>
      <c r="E7" s="13" t="n">
        <v>115</v>
      </c>
      <c r="F7" s="15" t="n">
        <f aca="false">+E7/J7*100</f>
        <v>63.53591160221</v>
      </c>
      <c r="G7" s="3"/>
      <c r="H7" s="13" t="n">
        <v>2</v>
      </c>
      <c r="I7" s="15" t="n">
        <f aca="false">+H7/J7*100</f>
        <v>1.10497237569061</v>
      </c>
      <c r="J7" s="16" t="n">
        <f aca="false">SUM(B7+E7+H7)</f>
        <v>181</v>
      </c>
    </row>
    <row r="8" customFormat="false" ht="14.25" hidden="false" customHeight="false" outlineLevel="0" collapsed="false">
      <c r="A8" s="33" t="s">
        <v>29</v>
      </c>
      <c r="B8" s="13" t="n">
        <v>114</v>
      </c>
      <c r="C8" s="14" t="n">
        <f aca="false">+B8/J8*100</f>
        <v>61.9565217391304</v>
      </c>
      <c r="D8" s="3"/>
      <c r="E8" s="13" t="n">
        <v>70</v>
      </c>
      <c r="F8" s="15" t="n">
        <f aca="false">+E8/J8*100</f>
        <v>38.0434782608696</v>
      </c>
      <c r="G8" s="3"/>
      <c r="H8" s="13"/>
      <c r="I8" s="15" t="n">
        <f aca="false">+H8/J8*100</f>
        <v>0</v>
      </c>
      <c r="J8" s="16" t="n">
        <f aca="false">SUM(B8+E8+H8)</f>
        <v>184</v>
      </c>
    </row>
    <row r="9" customFormat="false" ht="14.25" hidden="false" customHeight="false" outlineLevel="0" collapsed="false">
      <c r="A9" s="33" t="s">
        <v>30</v>
      </c>
      <c r="B9" s="13" t="n">
        <v>175</v>
      </c>
      <c r="C9" s="14" t="n">
        <f aca="false">+B9/J9*100</f>
        <v>32.2283609576427</v>
      </c>
      <c r="D9" s="3"/>
      <c r="E9" s="13" t="n">
        <v>365</v>
      </c>
      <c r="F9" s="15" t="n">
        <f aca="false">+E9/J9*100</f>
        <v>67.219152854512</v>
      </c>
      <c r="G9" s="3"/>
      <c r="H9" s="13" t="n">
        <v>3</v>
      </c>
      <c r="I9" s="15" t="n">
        <f aca="false">+H9/J9*100</f>
        <v>0.552486187845304</v>
      </c>
      <c r="J9" s="16" t="n">
        <f aca="false">SUM(B9+E9+H9)</f>
        <v>543</v>
      </c>
    </row>
    <row r="10" customFormat="false" ht="14.25" hidden="false" customHeight="false" outlineLevel="0" collapsed="false">
      <c r="A10" s="33" t="s">
        <v>31</v>
      </c>
      <c r="B10" s="13" t="n">
        <v>796</v>
      </c>
      <c r="C10" s="14" t="n">
        <f aca="false">+B10/J10*100</f>
        <v>49.3184634448575</v>
      </c>
      <c r="D10" s="40"/>
      <c r="E10" s="13" t="n">
        <v>809</v>
      </c>
      <c r="F10" s="15" t="n">
        <f aca="false">+E10/J10*100</f>
        <v>50.1239157372986</v>
      </c>
      <c r="G10" s="40"/>
      <c r="H10" s="13" t="n">
        <v>9</v>
      </c>
      <c r="I10" s="15" t="n">
        <f aca="false">+H10/J10*100</f>
        <v>0.557620817843866</v>
      </c>
      <c r="J10" s="16" t="n">
        <f aca="false">SUM(B10+E10+H10)</f>
        <v>1614</v>
      </c>
    </row>
    <row r="11" customFormat="false" ht="14.25" hidden="false" customHeight="false" outlineLevel="0" collapsed="false">
      <c r="A11" s="33" t="s">
        <v>32</v>
      </c>
      <c r="B11" s="23" t="n">
        <v>227</v>
      </c>
      <c r="C11" s="19" t="n">
        <f aca="false">+B11/J11*100</f>
        <v>68.1681681681682</v>
      </c>
      <c r="D11" s="5"/>
      <c r="E11" s="23" t="n">
        <v>104</v>
      </c>
      <c r="F11" s="20" t="n">
        <f aca="false">+E11/J11*100</f>
        <v>31.2312312312312</v>
      </c>
      <c r="G11" s="5"/>
      <c r="H11" s="23" t="n">
        <v>2</v>
      </c>
      <c r="I11" s="20" t="n">
        <f aca="false">+H11/J11*100</f>
        <v>0.600600600600601</v>
      </c>
      <c r="J11" s="21" t="n">
        <f aca="false">SUM(B11+E11+H11)</f>
        <v>333</v>
      </c>
    </row>
    <row r="12" customFormat="false" ht="14.25" hidden="false" customHeight="false" outlineLevel="0" collapsed="false">
      <c r="A12" s="22" t="s">
        <v>14</v>
      </c>
      <c r="B12" s="23" t="n">
        <f aca="false">SUM(B4:B11)</f>
        <v>1409</v>
      </c>
      <c r="C12" s="19" t="n">
        <f aca="false">+B12/J12*100</f>
        <v>47.7465266011522</v>
      </c>
      <c r="D12" s="5"/>
      <c r="E12" s="23" t="n">
        <f aca="false">SUM(E4:E11)</f>
        <v>1526</v>
      </c>
      <c r="F12" s="20" t="n">
        <f aca="false">+E12/J12*100</f>
        <v>51.7112843104033</v>
      </c>
      <c r="G12" s="5"/>
      <c r="H12" s="23" t="n">
        <f aca="false">SUM(H4:H11)</f>
        <v>16</v>
      </c>
      <c r="I12" s="20" t="n">
        <f aca="false">+H12/J12*100</f>
        <v>0.542189088444595</v>
      </c>
      <c r="J12" s="21" t="n">
        <f aca="false">SUM(B12+E12+H12)</f>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27.12"/>
    <col collapsed="false" customWidth="true" hidden="false" outlineLevel="0" max="3" min="3" style="1" width="6.99"/>
    <col collapsed="false" customWidth="true" hidden="false" outlineLevel="0" max="4" min="4" style="1" width="1.62"/>
    <col collapsed="false" customWidth="true" hidden="false" outlineLevel="0" max="5" min="5" style="1" width="5.62"/>
    <col collapsed="false" customWidth="true" hidden="false" outlineLevel="0" max="6" min="6" style="1" width="7.12"/>
    <col collapsed="false" customWidth="false" hidden="false" outlineLevel="0" max="9" min="7" style="1" width="8.99"/>
    <col collapsed="false" customWidth="true" hidden="false" outlineLevel="0" max="10" min="10" style="1" width="6.36"/>
    <col collapsed="false" customWidth="true" hidden="false" outlineLevel="0" max="11" min="11" style="1" width="2.99"/>
    <col collapsed="false" customWidth="false" hidden="false" outlineLevel="0" max="257" min="12" style="1" width="8.99"/>
  </cols>
  <sheetData>
    <row r="1" customFormat="false" ht="14.25" hidden="false" customHeight="false" outlineLevel="0" collapsed="false">
      <c r="A1" s="4" t="s">
        <v>33</v>
      </c>
      <c r="B1" s="40"/>
      <c r="C1" s="30"/>
      <c r="D1" s="30"/>
      <c r="E1" s="30"/>
      <c r="F1" s="3"/>
    </row>
    <row r="2" customFormat="false" ht="14.25" hidden="false" customHeight="false" outlineLevel="0" collapsed="false">
      <c r="A2" s="33"/>
      <c r="B2" s="41"/>
      <c r="C2" s="30"/>
      <c r="D2" s="30"/>
      <c r="E2" s="30"/>
      <c r="F2" s="3"/>
    </row>
    <row r="3" customFormat="false" ht="14.25" hidden="false" customHeight="false" outlineLevel="0" collapsed="false">
      <c r="A3" s="42" t="s">
        <v>34</v>
      </c>
      <c r="B3" s="42"/>
      <c r="C3" s="29" t="s">
        <v>17</v>
      </c>
      <c r="D3" s="29"/>
      <c r="E3" s="29" t="s">
        <v>5</v>
      </c>
      <c r="F3" s="22" t="s">
        <v>18</v>
      </c>
    </row>
    <row r="4" customFormat="false" ht="14.25" hidden="false" customHeight="false" outlineLevel="0" collapsed="false">
      <c r="A4" s="3" t="s">
        <v>35</v>
      </c>
      <c r="B4" s="43"/>
      <c r="C4" s="30" t="n">
        <f aca="false">SUM(C5:C13)</f>
        <v>341</v>
      </c>
      <c r="D4" s="30" t="s">
        <v>19</v>
      </c>
      <c r="E4" s="31" t="n">
        <f aca="false">SUM(E5:E13)</f>
        <v>715</v>
      </c>
      <c r="F4" s="44" t="n">
        <f aca="false">+C4/E4*100</f>
        <v>47.6923076923077</v>
      </c>
    </row>
    <row r="5" customFormat="false" ht="14.25" hidden="false" customHeight="false" outlineLevel="0" collapsed="false">
      <c r="A5" s="3"/>
      <c r="B5" s="3" t="s">
        <v>36</v>
      </c>
      <c r="C5" s="3" t="n">
        <v>107</v>
      </c>
      <c r="D5" s="30" t="s">
        <v>19</v>
      </c>
      <c r="E5" s="45" t="n">
        <v>182</v>
      </c>
      <c r="F5" s="32" t="n">
        <f aca="false">+C5/E5*100</f>
        <v>58.7912087912088</v>
      </c>
    </row>
    <row r="6" customFormat="false" ht="14.25" hidden="false" customHeight="false" outlineLevel="0" collapsed="false">
      <c r="A6" s="3"/>
      <c r="B6" s="3" t="s">
        <v>37</v>
      </c>
      <c r="C6" s="3" t="n">
        <v>125</v>
      </c>
      <c r="D6" s="30" t="s">
        <v>19</v>
      </c>
      <c r="E6" s="45" t="n">
        <v>321</v>
      </c>
      <c r="F6" s="32" t="n">
        <f aca="false">+C6/E6*100</f>
        <v>38.9408099688474</v>
      </c>
    </row>
    <row r="7" customFormat="false" ht="14.25" hidden="false" customHeight="false" outlineLevel="0" collapsed="false">
      <c r="A7" s="3"/>
      <c r="B7" s="3" t="s">
        <v>38</v>
      </c>
      <c r="C7" s="3" t="n">
        <v>35</v>
      </c>
      <c r="D7" s="30" t="s">
        <v>19</v>
      </c>
      <c r="E7" s="45" t="n">
        <v>93</v>
      </c>
      <c r="F7" s="32" t="n">
        <f aca="false">+C7/E7*100</f>
        <v>37.6344086021505</v>
      </c>
    </row>
    <row r="8" customFormat="false" ht="14.25" hidden="false" customHeight="false" outlineLevel="0" collapsed="false">
      <c r="A8" s="3"/>
      <c r="B8" s="3" t="s">
        <v>39</v>
      </c>
      <c r="C8" s="3" t="n">
        <v>10</v>
      </c>
      <c r="D8" s="30" t="s">
        <v>19</v>
      </c>
      <c r="E8" s="45" t="n">
        <v>23</v>
      </c>
      <c r="F8" s="32" t="n">
        <f aca="false">+C8/E8*100</f>
        <v>43.4782608695652</v>
      </c>
    </row>
    <row r="9" customFormat="false" ht="14.25" hidden="false" customHeight="false" outlineLevel="0" collapsed="false">
      <c r="A9" s="3"/>
      <c r="B9" s="3" t="s">
        <v>40</v>
      </c>
      <c r="C9" s="3" t="n">
        <v>3</v>
      </c>
      <c r="D9" s="30" t="s">
        <v>19</v>
      </c>
      <c r="E9" s="45" t="n">
        <v>11</v>
      </c>
      <c r="F9" s="32" t="n">
        <f aca="false">+C9/E9*100</f>
        <v>27.2727272727273</v>
      </c>
    </row>
    <row r="10" customFormat="false" ht="14.25" hidden="false" customHeight="false" outlineLevel="0" collapsed="false">
      <c r="A10" s="3"/>
      <c r="B10" s="3" t="s">
        <v>41</v>
      </c>
      <c r="C10" s="3" t="n">
        <v>28</v>
      </c>
      <c r="D10" s="30" t="s">
        <v>19</v>
      </c>
      <c r="E10" s="45" t="n">
        <v>33</v>
      </c>
      <c r="F10" s="32" t="n">
        <f aca="false">+C10/E10*100</f>
        <v>84.8484848484848</v>
      </c>
    </row>
    <row r="11" customFormat="false" ht="14.25" hidden="false" customHeight="false" outlineLevel="0" collapsed="false">
      <c r="A11" s="3"/>
      <c r="B11" s="3" t="s">
        <v>42</v>
      </c>
      <c r="C11" s="3" t="n">
        <v>22</v>
      </c>
      <c r="D11" s="30" t="s">
        <v>19</v>
      </c>
      <c r="E11" s="45" t="n">
        <v>39</v>
      </c>
      <c r="F11" s="32" t="n">
        <f aca="false">+C11/E11*100</f>
        <v>56.4102564102564</v>
      </c>
    </row>
    <row r="12" customFormat="false" ht="14.25" hidden="false" customHeight="false" outlineLevel="0" collapsed="false">
      <c r="A12" s="3"/>
      <c r="B12" s="3" t="s">
        <v>43</v>
      </c>
      <c r="C12" s="3" t="n">
        <v>9</v>
      </c>
      <c r="D12" s="30" t="s">
        <v>19</v>
      </c>
      <c r="E12" s="45" t="n">
        <v>11</v>
      </c>
      <c r="F12" s="32" t="n">
        <f aca="false">+C12/E12*100</f>
        <v>81.8181818181818</v>
      </c>
    </row>
    <row r="13" customFormat="false" ht="15" hidden="false" customHeight="false" outlineLevel="0" collapsed="false">
      <c r="A13" s="5"/>
      <c r="B13" s="46" t="s">
        <v>44</v>
      </c>
      <c r="C13" s="46" t="n">
        <v>2</v>
      </c>
      <c r="D13" s="47" t="s">
        <v>19</v>
      </c>
      <c r="E13" s="48" t="n">
        <v>2</v>
      </c>
      <c r="F13" s="49" t="n">
        <f aca="false">+C13/E13*100</f>
        <v>100</v>
      </c>
    </row>
    <row r="14" customFormat="false" ht="14.25" hidden="false" customHeight="false" outlineLevel="0" collapsed="false">
      <c r="A14" s="3" t="s">
        <v>45</v>
      </c>
      <c r="B14" s="3"/>
      <c r="C14" s="30" t="n">
        <f aca="false">SUM(C15:C17)</f>
        <v>41</v>
      </c>
      <c r="D14" s="30" t="s">
        <v>19</v>
      </c>
      <c r="E14" s="31" t="n">
        <f aca="false">SUM(E15:E17)</f>
        <v>106</v>
      </c>
      <c r="F14" s="44" t="n">
        <f aca="false">+C14/E14*100</f>
        <v>38.6792452830189</v>
      </c>
    </row>
    <row r="15" customFormat="false" ht="14.25" hidden="false" customHeight="false" outlineLevel="0" collapsed="false">
      <c r="A15" s="3"/>
      <c r="B15" s="3" t="s">
        <v>46</v>
      </c>
      <c r="C15" s="30" t="n">
        <v>0</v>
      </c>
      <c r="D15" s="30" t="s">
        <v>19</v>
      </c>
      <c r="E15" s="31" t="n">
        <v>1</v>
      </c>
      <c r="F15" s="32" t="n">
        <f aca="false">+C15/E15*100</f>
        <v>0</v>
      </c>
    </row>
    <row r="16" customFormat="false" ht="14.25" hidden="false" customHeight="false" outlineLevel="0" collapsed="false">
      <c r="A16" s="3"/>
      <c r="B16" s="3" t="s">
        <v>47</v>
      </c>
      <c r="C16" s="3" t="n">
        <v>29</v>
      </c>
      <c r="D16" s="30" t="s">
        <v>19</v>
      </c>
      <c r="E16" s="33" t="n">
        <v>81</v>
      </c>
      <c r="F16" s="32" t="n">
        <f aca="false">+C16/E16*100</f>
        <v>35.8024691358025</v>
      </c>
    </row>
    <row r="17" customFormat="false" ht="14.25" hidden="false" customHeight="false" outlineLevel="0" collapsed="false">
      <c r="A17" s="46"/>
      <c r="B17" s="46" t="s">
        <v>48</v>
      </c>
      <c r="C17" s="46" t="n">
        <v>12</v>
      </c>
      <c r="D17" s="47" t="s">
        <v>19</v>
      </c>
      <c r="E17" s="50" t="n">
        <v>24</v>
      </c>
      <c r="F17" s="49" t="n">
        <f aca="false">+C17/E17*100</f>
        <v>50</v>
      </c>
    </row>
    <row r="18" customFormat="false" ht="14.25" hidden="false" customHeight="false" outlineLevel="0" collapsed="false">
      <c r="A18" s="3" t="s">
        <v>49</v>
      </c>
      <c r="B18" s="3"/>
      <c r="C18" s="30" t="n">
        <f aca="false">SUM(C19:C20)</f>
        <v>38</v>
      </c>
      <c r="D18" s="30" t="s">
        <v>19</v>
      </c>
      <c r="E18" s="31" t="n">
        <f aca="false">SUM(E19:E20)</f>
        <v>98</v>
      </c>
      <c r="F18" s="44" t="n">
        <f aca="false">+C18/E18*100</f>
        <v>38.7755102040816</v>
      </c>
    </row>
    <row r="19" customFormat="false" ht="14.25" hidden="false" customHeight="false" outlineLevel="0" collapsed="false">
      <c r="A19" s="3"/>
      <c r="B19" s="3" t="s">
        <v>50</v>
      </c>
      <c r="C19" s="30" t="n">
        <v>35</v>
      </c>
      <c r="D19" s="30" t="s">
        <v>19</v>
      </c>
      <c r="E19" s="33" t="n">
        <v>92</v>
      </c>
      <c r="F19" s="32" t="n">
        <f aca="false">+C19/E19*100</f>
        <v>38.0434782608696</v>
      </c>
    </row>
    <row r="20" customFormat="false" ht="14.25" hidden="false" customHeight="false" outlineLevel="0" collapsed="false">
      <c r="A20" s="46"/>
      <c r="B20" s="46" t="s">
        <v>51</v>
      </c>
      <c r="C20" s="47" t="n">
        <v>3</v>
      </c>
      <c r="D20" s="47" t="s">
        <v>19</v>
      </c>
      <c r="E20" s="50" t="n">
        <v>6</v>
      </c>
      <c r="F20" s="49" t="n">
        <f aca="false">+C20/E20*100</f>
        <v>50</v>
      </c>
    </row>
    <row r="21" customFormat="false" ht="14.25" hidden="false" customHeight="false" outlineLevel="0" collapsed="false">
      <c r="A21" s="3" t="s">
        <v>52</v>
      </c>
      <c r="B21" s="3"/>
      <c r="C21" s="30" t="n">
        <f aca="false">SUM(C22:C23)</f>
        <v>40</v>
      </c>
      <c r="D21" s="30" t="s">
        <v>19</v>
      </c>
      <c r="E21" s="31" t="n">
        <f aca="false">SUM(E22:E23)</f>
        <v>90</v>
      </c>
      <c r="F21" s="44" t="n">
        <f aca="false">+C21/E21*100</f>
        <v>44.4444444444444</v>
      </c>
    </row>
    <row r="22" customFormat="false" ht="14.25" hidden="false" customHeight="false" outlineLevel="0" collapsed="false">
      <c r="A22" s="3"/>
      <c r="B22" s="3" t="s">
        <v>53</v>
      </c>
      <c r="C22" s="30" t="n">
        <v>0</v>
      </c>
      <c r="D22" s="30" t="s">
        <v>19</v>
      </c>
      <c r="E22" s="51" t="n">
        <v>0</v>
      </c>
      <c r="F22" s="32" t="s">
        <v>54</v>
      </c>
    </row>
    <row r="23" customFormat="false" ht="14.25" hidden="false" customHeight="false" outlineLevel="0" collapsed="false">
      <c r="A23" s="46"/>
      <c r="B23" s="46" t="s">
        <v>55</v>
      </c>
      <c r="C23" s="47" t="n">
        <v>40</v>
      </c>
      <c r="D23" s="47" t="s">
        <v>19</v>
      </c>
      <c r="E23" s="50" t="n">
        <v>90</v>
      </c>
      <c r="F23" s="49" t="n">
        <f aca="false">+C23/E23*100</f>
        <v>44.4444444444444</v>
      </c>
    </row>
    <row r="24" customFormat="false" ht="14.25" hidden="false" customHeight="false" outlineLevel="0" collapsed="false">
      <c r="A24" s="3" t="s">
        <v>56</v>
      </c>
      <c r="B24" s="3"/>
      <c r="C24" s="30" t="n">
        <f aca="false">SUM(C25:C27)</f>
        <v>15</v>
      </c>
      <c r="D24" s="30" t="s">
        <v>19</v>
      </c>
      <c r="E24" s="31" t="n">
        <f aca="false">SUM(E25:E27)</f>
        <v>25</v>
      </c>
      <c r="F24" s="44" t="n">
        <f aca="false">+C24/E24*100</f>
        <v>60</v>
      </c>
    </row>
    <row r="25" customFormat="false" ht="14.25" hidden="false" customHeight="false" outlineLevel="0" collapsed="false">
      <c r="A25" s="3"/>
      <c r="B25" s="3" t="s">
        <v>57</v>
      </c>
      <c r="C25" s="30" t="n">
        <v>7</v>
      </c>
      <c r="D25" s="30" t="s">
        <v>19</v>
      </c>
      <c r="E25" s="51" t="n">
        <v>12</v>
      </c>
      <c r="F25" s="32" t="n">
        <f aca="false">+C25/E25*100</f>
        <v>58.3333333333333</v>
      </c>
    </row>
    <row r="26" customFormat="false" ht="14.25" hidden="false" customHeight="false" outlineLevel="0" collapsed="false">
      <c r="A26" s="3"/>
      <c r="B26" s="3" t="s">
        <v>58</v>
      </c>
      <c r="C26" s="30" t="n">
        <v>8</v>
      </c>
      <c r="D26" s="30" t="s">
        <v>19</v>
      </c>
      <c r="E26" s="51" t="n">
        <v>12</v>
      </c>
      <c r="F26" s="32" t="n">
        <f aca="false">+C26/E26*100</f>
        <v>66.6666666666667</v>
      </c>
    </row>
    <row r="27" customFormat="false" ht="14.25" hidden="false" customHeight="false" outlineLevel="0" collapsed="false">
      <c r="A27" s="46"/>
      <c r="B27" s="46" t="s">
        <v>59</v>
      </c>
      <c r="C27" s="47" t="n">
        <v>0</v>
      </c>
      <c r="D27" s="47" t="s">
        <v>19</v>
      </c>
      <c r="E27" s="50" t="n">
        <v>1</v>
      </c>
      <c r="F27" s="49" t="n">
        <f aca="false">+C27/E27*100</f>
        <v>0</v>
      </c>
    </row>
    <row r="28" customFormat="false" ht="14.25" hidden="false" customHeight="false" outlineLevel="0" collapsed="false">
      <c r="A28" s="3" t="s">
        <v>60</v>
      </c>
      <c r="B28" s="3"/>
      <c r="C28" s="30" t="n">
        <f aca="false">SUM(C29:C36)</f>
        <v>710</v>
      </c>
      <c r="D28" s="30" t="s">
        <v>19</v>
      </c>
      <c r="E28" s="31" t="n">
        <f aca="false">SUM(E29:E36)</f>
        <v>1416</v>
      </c>
      <c r="F28" s="44" t="n">
        <f aca="false">+C28/E28*100</f>
        <v>50.1412429378531</v>
      </c>
    </row>
    <row r="29" customFormat="false" ht="14.25" hidden="false" customHeight="false" outlineLevel="0" collapsed="false">
      <c r="A29" s="3"/>
      <c r="B29" s="3" t="s">
        <v>61</v>
      </c>
      <c r="C29" s="3" t="n">
        <v>300</v>
      </c>
      <c r="D29" s="30" t="s">
        <v>19</v>
      </c>
      <c r="E29" s="51" t="n">
        <v>446</v>
      </c>
      <c r="F29" s="32" t="n">
        <f aca="false">+C29/E29*100</f>
        <v>67.2645739910314</v>
      </c>
    </row>
    <row r="30" customFormat="false" ht="14.25" hidden="false" customHeight="false" outlineLevel="0" collapsed="false">
      <c r="A30" s="3"/>
      <c r="B30" s="3" t="s">
        <v>62</v>
      </c>
      <c r="C30" s="3" t="n">
        <v>56</v>
      </c>
      <c r="D30" s="30" t="s">
        <v>19</v>
      </c>
      <c r="E30" s="51" t="n">
        <v>78</v>
      </c>
      <c r="F30" s="32" t="n">
        <f aca="false">+C30/E30*100</f>
        <v>71.7948717948718</v>
      </c>
    </row>
    <row r="31" customFormat="false" ht="14.25" hidden="false" customHeight="false" outlineLevel="0" collapsed="false">
      <c r="A31" s="3"/>
      <c r="B31" s="3" t="s">
        <v>63</v>
      </c>
      <c r="C31" s="3" t="n">
        <v>16</v>
      </c>
      <c r="D31" s="30" t="s">
        <v>19</v>
      </c>
      <c r="E31" s="51" t="n">
        <v>32</v>
      </c>
      <c r="F31" s="32" t="n">
        <f aca="false">+C31/E31*100</f>
        <v>50</v>
      </c>
    </row>
    <row r="32" customFormat="false" ht="14.25" hidden="false" customHeight="false" outlineLevel="0" collapsed="false">
      <c r="A32" s="3"/>
      <c r="B32" s="3" t="s">
        <v>30</v>
      </c>
      <c r="C32" s="3" t="n">
        <v>176</v>
      </c>
      <c r="D32" s="30" t="s">
        <v>19</v>
      </c>
      <c r="E32" s="51" t="n">
        <v>543</v>
      </c>
      <c r="F32" s="32" t="n">
        <f aca="false">+C32/E32*100</f>
        <v>32.4125230202578</v>
      </c>
    </row>
    <row r="33" customFormat="false" ht="14.25" hidden="false" customHeight="false" outlineLevel="0" collapsed="false">
      <c r="A33" s="3"/>
      <c r="B33" s="3" t="s">
        <v>64</v>
      </c>
      <c r="C33" s="3" t="n">
        <v>24</v>
      </c>
      <c r="D33" s="30" t="s">
        <v>19</v>
      </c>
      <c r="E33" s="51" t="n">
        <v>86</v>
      </c>
      <c r="F33" s="32" t="n">
        <f aca="false">+C33/E33*100</f>
        <v>27.906976744186</v>
      </c>
    </row>
    <row r="34" customFormat="false" ht="14.25" hidden="false" customHeight="false" outlineLevel="0" collapsed="false">
      <c r="A34" s="3"/>
      <c r="B34" s="3" t="s">
        <v>65</v>
      </c>
      <c r="C34" s="3" t="n">
        <v>25</v>
      </c>
      <c r="D34" s="30" t="s">
        <v>19</v>
      </c>
      <c r="E34" s="51" t="n">
        <v>60</v>
      </c>
      <c r="F34" s="32" t="n">
        <f aca="false">+C34/E34*100</f>
        <v>41.6666666666667</v>
      </c>
    </row>
    <row r="35" customFormat="false" ht="14.25" hidden="false" customHeight="false" outlineLevel="0" collapsed="false">
      <c r="A35" s="40"/>
      <c r="B35" s="52" t="s">
        <v>66</v>
      </c>
      <c r="C35" s="3" t="n">
        <v>69</v>
      </c>
      <c r="D35" s="53" t="s">
        <v>19</v>
      </c>
      <c r="E35" s="51" t="n">
        <v>87</v>
      </c>
      <c r="F35" s="54" t="n">
        <f aca="false">+C35/E35*100</f>
        <v>79.3103448275862</v>
      </c>
    </row>
    <row r="36" customFormat="false" ht="14.25" hidden="false" customHeight="false" outlineLevel="0" collapsed="false">
      <c r="A36" s="46"/>
      <c r="B36" s="46" t="s">
        <v>67</v>
      </c>
      <c r="C36" s="46" t="n">
        <v>44</v>
      </c>
      <c r="D36" s="47" t="s">
        <v>19</v>
      </c>
      <c r="E36" s="50" t="n">
        <v>84</v>
      </c>
      <c r="F36" s="49" t="n">
        <f aca="false">+C36/E36*100</f>
        <v>52.3809523809524</v>
      </c>
    </row>
    <row r="37" customFormat="false" ht="14.25" hidden="false" customHeight="false" outlineLevel="0" collapsed="false">
      <c r="A37" s="52" t="s">
        <v>68</v>
      </c>
      <c r="B37" s="52"/>
      <c r="C37" s="53" t="n">
        <f aca="false">SUM(C38:C41)</f>
        <v>207</v>
      </c>
      <c r="D37" s="53" t="s">
        <v>19</v>
      </c>
      <c r="E37" s="55" t="n">
        <f aca="false">SUM(E38:E41)</f>
        <v>458</v>
      </c>
      <c r="F37" s="56" t="n">
        <f aca="false">+C37/E37*100</f>
        <v>45.1965065502183</v>
      </c>
    </row>
    <row r="38" customFormat="false" ht="14.25" hidden="false" customHeight="false" outlineLevel="0" collapsed="false">
      <c r="A38" s="3"/>
      <c r="B38" s="3" t="s">
        <v>69</v>
      </c>
      <c r="C38" s="3" t="n">
        <v>173</v>
      </c>
      <c r="D38" s="30" t="s">
        <v>19</v>
      </c>
      <c r="E38" s="51" t="n">
        <v>321</v>
      </c>
      <c r="F38" s="32" t="n">
        <f aca="false">+C38/E38*100</f>
        <v>53.8940809968847</v>
      </c>
    </row>
    <row r="39" customFormat="false" ht="14.25" hidden="false" customHeight="false" outlineLevel="0" collapsed="false">
      <c r="A39" s="3"/>
      <c r="B39" s="3" t="s">
        <v>70</v>
      </c>
      <c r="C39" s="3" t="n">
        <v>6</v>
      </c>
      <c r="D39" s="30" t="s">
        <v>19</v>
      </c>
      <c r="E39" s="51" t="n">
        <v>9</v>
      </c>
      <c r="F39" s="32" t="n">
        <f aca="false">+C39/E39*100</f>
        <v>66.6666666666667</v>
      </c>
    </row>
    <row r="40" customFormat="false" ht="14.25" hidden="false" customHeight="false" outlineLevel="0" collapsed="false">
      <c r="A40" s="3"/>
      <c r="B40" s="3" t="s">
        <v>71</v>
      </c>
      <c r="C40" s="3" t="n">
        <v>26</v>
      </c>
      <c r="D40" s="30" t="s">
        <v>19</v>
      </c>
      <c r="E40" s="51" t="n">
        <v>120</v>
      </c>
      <c r="F40" s="32" t="n">
        <f aca="false">+C40/E40*100</f>
        <v>21.6666666666667</v>
      </c>
    </row>
    <row r="41" customFormat="false" ht="14.25" hidden="false" customHeight="false" outlineLevel="0" collapsed="false">
      <c r="A41" s="46"/>
      <c r="B41" s="46" t="s">
        <v>72</v>
      </c>
      <c r="C41" s="46" t="n">
        <v>2</v>
      </c>
      <c r="D41" s="47" t="s">
        <v>19</v>
      </c>
      <c r="E41" s="50" t="n">
        <v>8</v>
      </c>
      <c r="F41" s="49" t="n">
        <f aca="false">+C41/E41*100</f>
        <v>25</v>
      </c>
    </row>
    <row r="42" customFormat="false" ht="14.25" hidden="false" customHeight="false" outlineLevel="0" collapsed="false">
      <c r="A42" s="3" t="s">
        <v>73</v>
      </c>
      <c r="B42" s="3"/>
      <c r="C42" s="30" t="n">
        <f aca="false">SUM(C43:C44)</f>
        <v>17</v>
      </c>
      <c r="D42" s="30" t="s">
        <v>19</v>
      </c>
      <c r="E42" s="31" t="n">
        <f aca="false">SUM(E43:E44)</f>
        <v>43</v>
      </c>
      <c r="F42" s="44" t="n">
        <f aca="false">+C42/E42*100</f>
        <v>39.5348837209302</v>
      </c>
    </row>
    <row r="43" customFormat="false" ht="14.25" hidden="false" customHeight="false" outlineLevel="0" collapsed="false">
      <c r="A43" s="3"/>
      <c r="B43" s="3" t="s">
        <v>74</v>
      </c>
      <c r="C43" s="3" t="n">
        <v>15</v>
      </c>
      <c r="D43" s="30" t="s">
        <v>19</v>
      </c>
      <c r="E43" s="51" t="n">
        <v>37</v>
      </c>
      <c r="F43" s="32" t="n">
        <f aca="false">+C43/E43*100</f>
        <v>40.5405405405405</v>
      </c>
    </row>
    <row r="44" customFormat="false" ht="14.25" hidden="false" customHeight="false" outlineLevel="0" collapsed="false">
      <c r="A44" s="3"/>
      <c r="B44" s="3" t="s">
        <v>75</v>
      </c>
      <c r="C44" s="46" t="n">
        <v>2</v>
      </c>
      <c r="D44" s="30" t="s">
        <v>19</v>
      </c>
      <c r="E44" s="50" t="n">
        <v>6</v>
      </c>
      <c r="F44" s="32" t="n">
        <f aca="false">+C44/E44*100</f>
        <v>33.3333333333333</v>
      </c>
    </row>
    <row r="45" customFormat="false" ht="14.25" hidden="false" customHeight="false" outlineLevel="0" collapsed="false">
      <c r="A45" s="57" t="s">
        <v>76</v>
      </c>
      <c r="B45" s="57"/>
      <c r="C45" s="36" t="n">
        <f aca="false">SUM(C42+C37+C28+C24+C21+C18+C14+C4)</f>
        <v>1409</v>
      </c>
      <c r="D45" s="36" t="s">
        <v>19</v>
      </c>
      <c r="E45" s="37" t="n">
        <f aca="false">SUM(E42+E37+E28+E24+E21+E18+E14+E4)</f>
        <v>2951</v>
      </c>
      <c r="F45" s="58" t="n">
        <f aca="false">+C45/E45*100</f>
        <v>47.74652660115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 width="17.5"/>
    <col collapsed="false" customWidth="true" hidden="false" outlineLevel="0" max="2" min="2" style="1" width="7.62"/>
    <col collapsed="false" customWidth="true" hidden="false" outlineLevel="0" max="3" min="3" style="1" width="7.24"/>
    <col collapsed="false" customWidth="true" hidden="false" outlineLevel="0" max="4" min="4" style="1" width="0.87"/>
    <col collapsed="false" customWidth="true" hidden="false" outlineLevel="0" max="5" min="5" style="1" width="7.62"/>
    <col collapsed="false" customWidth="true" hidden="false" outlineLevel="0" max="6" min="6" style="1" width="7.12"/>
    <col collapsed="false" customWidth="true" hidden="false" outlineLevel="0" max="7" min="7" style="1" width="0.87"/>
    <col collapsed="false" customWidth="true" hidden="false" outlineLevel="0" max="8" min="8" style="1" width="7.62"/>
    <col collapsed="false" customWidth="true" hidden="false" outlineLevel="0" max="9" min="9" style="1" width="6.87"/>
    <col collapsed="false" customWidth="true" hidden="false" outlineLevel="0" max="10" min="10" style="1" width="7.62"/>
    <col collapsed="false" customWidth="false" hidden="false" outlineLevel="0" max="257" min="11" style="1" width="8.99"/>
  </cols>
  <sheetData>
    <row r="1" customFormat="false" ht="14.25" hidden="false" customHeight="false" outlineLevel="0" collapsed="false">
      <c r="A1" s="3" t="s">
        <v>77</v>
      </c>
      <c r="B1" s="3"/>
      <c r="C1" s="3"/>
      <c r="D1" s="3"/>
      <c r="E1" s="3"/>
      <c r="F1" s="3"/>
      <c r="G1" s="3"/>
      <c r="H1" s="3"/>
      <c r="I1" s="3"/>
      <c r="J1" s="46"/>
    </row>
    <row r="2" customFormat="false" ht="14.25" hidden="false" customHeight="false" outlineLevel="0" collapsed="false">
      <c r="A2" s="7"/>
      <c r="B2" s="7" t="s">
        <v>1</v>
      </c>
      <c r="C2" s="7"/>
      <c r="D2" s="7"/>
      <c r="E2" s="7" t="s">
        <v>2</v>
      </c>
      <c r="F2" s="7"/>
      <c r="G2" s="7"/>
      <c r="H2" s="7" t="s">
        <v>3</v>
      </c>
      <c r="I2" s="7"/>
      <c r="J2" s="3"/>
    </row>
    <row r="3" customFormat="false" ht="14.25" hidden="false" customHeight="false" outlineLevel="0" collapsed="false">
      <c r="A3" s="9" t="s">
        <v>78</v>
      </c>
      <c r="B3" s="10" t="s">
        <v>5</v>
      </c>
      <c r="C3" s="11" t="s">
        <v>6</v>
      </c>
      <c r="D3" s="9"/>
      <c r="E3" s="10" t="s">
        <v>5</v>
      </c>
      <c r="F3" s="11" t="s">
        <v>6</v>
      </c>
      <c r="G3" s="9"/>
      <c r="H3" s="10" t="s">
        <v>5</v>
      </c>
      <c r="I3" s="11" t="s">
        <v>6</v>
      </c>
      <c r="J3" s="9" t="s">
        <v>7</v>
      </c>
    </row>
    <row r="4" customFormat="false" ht="14.25" hidden="false" customHeight="false" outlineLevel="0" collapsed="false">
      <c r="A4" s="39" t="s">
        <v>79</v>
      </c>
      <c r="B4" s="59" t="n">
        <v>178</v>
      </c>
      <c r="C4" s="14" t="n">
        <f aca="false">+B4/J4*100</f>
        <v>25.9475218658892</v>
      </c>
      <c r="D4" s="3"/>
      <c r="E4" s="59" t="n">
        <v>503</v>
      </c>
      <c r="F4" s="15" t="n">
        <f aca="false">+E4/J4*100</f>
        <v>73.3236151603499</v>
      </c>
      <c r="G4" s="3"/>
      <c r="H4" s="59" t="n">
        <v>5</v>
      </c>
      <c r="I4" s="15" t="n">
        <f aca="false">+H4/J4*100</f>
        <v>0.728862973760933</v>
      </c>
      <c r="J4" s="16" t="n">
        <f aca="false">SUM(B4+E4+H4)</f>
        <v>686</v>
      </c>
    </row>
    <row r="5" customFormat="false" ht="14.25" hidden="false" customHeight="false" outlineLevel="0" collapsed="false">
      <c r="A5" s="39" t="s">
        <v>80</v>
      </c>
      <c r="B5" s="59" t="n">
        <v>1049</v>
      </c>
      <c r="C5" s="14" t="n">
        <f aca="false">+B5/J5*100</f>
        <v>68.1168831168831</v>
      </c>
      <c r="D5" s="3"/>
      <c r="E5" s="59" t="n">
        <v>484</v>
      </c>
      <c r="F5" s="15" t="n">
        <f aca="false">+E5/J5*100</f>
        <v>31.4285714285714</v>
      </c>
      <c r="G5" s="3"/>
      <c r="H5" s="59" t="n">
        <v>7</v>
      </c>
      <c r="I5" s="15" t="n">
        <f aca="false">+H5/J5*100</f>
        <v>0.454545454545455</v>
      </c>
      <c r="J5" s="16" t="n">
        <f aca="false">SUM(B5+E5+H5)</f>
        <v>1540</v>
      </c>
    </row>
    <row r="6" customFormat="false" ht="14.25" hidden="false" customHeight="false" outlineLevel="0" collapsed="false">
      <c r="A6" s="33" t="s">
        <v>81</v>
      </c>
      <c r="B6" s="59" t="n">
        <v>49</v>
      </c>
      <c r="C6" s="14" t="n">
        <f aca="false">+B6/J6*100</f>
        <v>69.0140845070423</v>
      </c>
      <c r="D6" s="3"/>
      <c r="E6" s="59" t="n">
        <v>22</v>
      </c>
      <c r="F6" s="15" t="n">
        <f aca="false">+E6/J6*100</f>
        <v>30.9859154929577</v>
      </c>
      <c r="G6" s="3"/>
      <c r="H6" s="59"/>
      <c r="I6" s="15" t="n">
        <f aca="false">+H6/J6*100</f>
        <v>0</v>
      </c>
      <c r="J6" s="16" t="n">
        <f aca="false">SUM(B6+E6+H6)</f>
        <v>71</v>
      </c>
    </row>
    <row r="7" customFormat="false" ht="14.25" hidden="false" customHeight="false" outlineLevel="0" collapsed="false">
      <c r="A7" s="33" t="s">
        <v>82</v>
      </c>
      <c r="B7" s="59" t="n">
        <v>65</v>
      </c>
      <c r="C7" s="14" t="n">
        <f aca="false">+B7/J7*100</f>
        <v>74.7126436781609</v>
      </c>
      <c r="D7" s="3"/>
      <c r="E7" s="59" t="n">
        <v>21</v>
      </c>
      <c r="F7" s="15" t="n">
        <f aca="false">+E7/J7*100</f>
        <v>24.1379310344828</v>
      </c>
      <c r="G7" s="3"/>
      <c r="H7" s="59" t="n">
        <v>1</v>
      </c>
      <c r="I7" s="15" t="n">
        <f aca="false">+H7/J7*100</f>
        <v>1.14942528735632</v>
      </c>
      <c r="J7" s="16" t="n">
        <f aca="false">SUM(B7+E7+H7)</f>
        <v>87</v>
      </c>
    </row>
    <row r="8" customFormat="false" ht="14.25" hidden="false" customHeight="false" outlineLevel="0" collapsed="false">
      <c r="A8" s="33" t="s">
        <v>83</v>
      </c>
      <c r="B8" s="59" t="n">
        <v>65</v>
      </c>
      <c r="C8" s="14" t="n">
        <f aca="false">+B8/J8*100</f>
        <v>11.8181818181818</v>
      </c>
      <c r="D8" s="3"/>
      <c r="E8" s="59" t="n">
        <v>482</v>
      </c>
      <c r="F8" s="15" t="n">
        <f aca="false">+E8/J8*100</f>
        <v>87.6363636363636</v>
      </c>
      <c r="G8" s="3"/>
      <c r="H8" s="59" t="n">
        <v>3</v>
      </c>
      <c r="I8" s="15" t="n">
        <f aca="false">+H8/J8*100</f>
        <v>0.545454545454546</v>
      </c>
      <c r="J8" s="16" t="n">
        <f aca="false">SUM(B8+E8+H8)</f>
        <v>550</v>
      </c>
    </row>
    <row r="9" customFormat="false" ht="14.25" hidden="false" customHeight="false" outlineLevel="0" collapsed="false">
      <c r="A9" s="33" t="s">
        <v>84</v>
      </c>
      <c r="B9" s="60" t="n">
        <v>3</v>
      </c>
      <c r="C9" s="19" t="n">
        <f aca="false">+B9/J9*100</f>
        <v>17.6470588235294</v>
      </c>
      <c r="D9" s="46"/>
      <c r="E9" s="60" t="n">
        <v>14</v>
      </c>
      <c r="F9" s="20" t="n">
        <f aca="false">+E9/J9*100</f>
        <v>82.3529411764706</v>
      </c>
      <c r="G9" s="46"/>
      <c r="H9" s="60"/>
      <c r="I9" s="20" t="n">
        <f aca="false">+H9/J9*100</f>
        <v>0</v>
      </c>
      <c r="J9" s="21" t="n">
        <f aca="false">SUM(B9+E9+H9)</f>
        <v>17</v>
      </c>
    </row>
    <row r="10" customFormat="false" ht="14.25" hidden="false" customHeight="false" outlineLevel="0" collapsed="false">
      <c r="A10" s="22" t="s">
        <v>14</v>
      </c>
      <c r="B10" s="21" t="n">
        <f aca="false">SUM(B4:B9)</f>
        <v>1409</v>
      </c>
      <c r="C10" s="19" t="n">
        <f aca="false">+B10/J10*100</f>
        <v>47.7465266011522</v>
      </c>
      <c r="D10" s="46"/>
      <c r="E10" s="21" t="n">
        <f aca="false">SUM(E4:E9)</f>
        <v>1526</v>
      </c>
      <c r="F10" s="20" t="n">
        <f aca="false">+E10/J10*100</f>
        <v>51.7112843104033</v>
      </c>
      <c r="G10" s="46"/>
      <c r="H10" s="21" t="n">
        <f aca="false">SUM(H4:H9)</f>
        <v>16</v>
      </c>
      <c r="I10" s="20" t="n">
        <f aca="false">+H10/J10*100</f>
        <v>0.542189088444595</v>
      </c>
      <c r="J10" s="21" t="n">
        <f aca="false">SUM(B10+E10+H10)</f>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54.24"/>
    <col collapsed="false" customWidth="true" hidden="false" outlineLevel="0" max="3" min="3" style="1" width="8.87"/>
    <col collapsed="false" customWidth="true" hidden="false" outlineLevel="0" max="4" min="4" style="1" width="10.12"/>
    <col collapsed="false" customWidth="false" hidden="false" outlineLevel="0" max="257" min="5" style="1" width="8.99"/>
  </cols>
  <sheetData>
    <row r="1" customFormat="false" ht="14.25" hidden="false" customHeight="false" outlineLevel="0" collapsed="false">
      <c r="A1" s="46"/>
      <c r="B1" s="46" t="s">
        <v>85</v>
      </c>
      <c r="C1" s="46"/>
      <c r="D1" s="46"/>
    </row>
    <row r="2" customFormat="false" ht="14.25" hidden="false" customHeight="false" outlineLevel="0" collapsed="false">
      <c r="A2" s="52"/>
      <c r="B2" s="52"/>
      <c r="C2" s="46" t="s">
        <v>86</v>
      </c>
      <c r="D2" s="46"/>
    </row>
    <row r="3" customFormat="false" ht="14.25" hidden="false" customHeight="false" outlineLevel="0" collapsed="false">
      <c r="A3" s="46"/>
      <c r="B3" s="61" t="s">
        <v>87</v>
      </c>
      <c r="C3" s="9" t="s">
        <v>88</v>
      </c>
      <c r="D3" s="9" t="s">
        <v>18</v>
      </c>
    </row>
    <row r="4" customFormat="false" ht="14.25" hidden="false" customHeight="false" outlineLevel="0" collapsed="false">
      <c r="A4" s="52" t="s">
        <v>89</v>
      </c>
      <c r="B4" s="51"/>
      <c r="C4" s="62" t="n">
        <f aca="false">SUM(C5:C12)</f>
        <v>678</v>
      </c>
      <c r="D4" s="15" t="n">
        <f aca="false">+C4/C$56*100</f>
        <v>48.1192334989354</v>
      </c>
    </row>
    <row r="5" customFormat="false" ht="14.25" hidden="false" customHeight="false" outlineLevel="0" collapsed="false">
      <c r="A5" s="52"/>
      <c r="B5" s="3" t="s">
        <v>90</v>
      </c>
      <c r="C5" s="63" t="n">
        <v>163</v>
      </c>
      <c r="D5" s="64" t="n">
        <f aca="false">+C5/C$56*100</f>
        <v>11.5684882895671</v>
      </c>
    </row>
    <row r="6" customFormat="false" ht="14.25" hidden="false" customHeight="false" outlineLevel="0" collapsed="false">
      <c r="A6" s="52"/>
      <c r="B6" s="3" t="s">
        <v>91</v>
      </c>
      <c r="C6" s="63" t="n">
        <v>75</v>
      </c>
      <c r="D6" s="64" t="n">
        <f aca="false">+C6/C$56*100</f>
        <v>5.32292405961675</v>
      </c>
    </row>
    <row r="7" customFormat="false" ht="14.25" hidden="false" customHeight="false" outlineLevel="0" collapsed="false">
      <c r="A7" s="52"/>
      <c r="B7" s="65" t="s">
        <v>92</v>
      </c>
      <c r="C7" s="63" t="n">
        <v>136</v>
      </c>
      <c r="D7" s="64" t="n">
        <f aca="false">+C7/C$56*100</f>
        <v>9.65223562810504</v>
      </c>
    </row>
    <row r="8" customFormat="false" ht="14.25" hidden="false" customHeight="false" outlineLevel="0" collapsed="false">
      <c r="A8" s="52"/>
      <c r="B8" s="65" t="s">
        <v>93</v>
      </c>
      <c r="C8" s="63" t="n">
        <v>93</v>
      </c>
      <c r="D8" s="64" t="n">
        <f aca="false">+C8/C$56*100</f>
        <v>6.60042583392477</v>
      </c>
    </row>
    <row r="9" customFormat="false" ht="14.25" hidden="false" customHeight="false" outlineLevel="0" collapsed="false">
      <c r="A9" s="52"/>
      <c r="B9" s="3" t="s">
        <v>94</v>
      </c>
      <c r="C9" s="63" t="n">
        <v>45</v>
      </c>
      <c r="D9" s="64" t="n">
        <f aca="false">+C9/C$56*100</f>
        <v>3.19375443577005</v>
      </c>
    </row>
    <row r="10" customFormat="false" ht="14.25" hidden="false" customHeight="false" outlineLevel="0" collapsed="false">
      <c r="A10" s="52"/>
      <c r="B10" s="3" t="s">
        <v>95</v>
      </c>
      <c r="C10" s="63" t="n">
        <v>61</v>
      </c>
      <c r="D10" s="64" t="n">
        <f aca="false">+C10/C$56*100</f>
        <v>4.32931156848829</v>
      </c>
    </row>
    <row r="11" customFormat="false" ht="14.25" hidden="false" customHeight="false" outlineLevel="0" collapsed="false">
      <c r="A11" s="52"/>
      <c r="B11" s="3" t="s">
        <v>96</v>
      </c>
      <c r="C11" s="63" t="n">
        <v>89</v>
      </c>
      <c r="D11" s="64" t="n">
        <f aca="false">+C11/C$56*100</f>
        <v>6.31653655074521</v>
      </c>
    </row>
    <row r="12" customFormat="false" ht="14.25" hidden="false" customHeight="false" outlineLevel="0" collapsed="false">
      <c r="A12" s="46"/>
      <c r="B12" s="46" t="s">
        <v>97</v>
      </c>
      <c r="C12" s="66" t="n">
        <v>16</v>
      </c>
      <c r="D12" s="67" t="n">
        <f aca="false">+C12/C$56*100</f>
        <v>1.13555713271824</v>
      </c>
    </row>
    <row r="13" customFormat="false" ht="14.25" hidden="false" customHeight="false" outlineLevel="0" collapsed="false">
      <c r="A13" s="52" t="s">
        <v>98</v>
      </c>
      <c r="B13" s="65"/>
      <c r="C13" s="62" t="n">
        <f aca="false">SUM(C14:C31)</f>
        <v>402</v>
      </c>
      <c r="D13" s="15" t="n">
        <f aca="false">+C13/C$56*100</f>
        <v>28.5308729595458</v>
      </c>
    </row>
    <row r="14" customFormat="false" ht="14.25" hidden="false" customHeight="false" outlineLevel="0" collapsed="false">
      <c r="A14" s="52"/>
      <c r="B14" s="3" t="s">
        <v>99</v>
      </c>
      <c r="C14" s="63" t="n">
        <v>71</v>
      </c>
      <c r="D14" s="64" t="n">
        <f aca="false">+C14/C$56*100</f>
        <v>5.03903477643719</v>
      </c>
    </row>
    <row r="15" customFormat="false" ht="14.25" hidden="false" customHeight="false" outlineLevel="0" collapsed="false">
      <c r="A15" s="52"/>
      <c r="B15" s="3" t="s">
        <v>100</v>
      </c>
      <c r="C15" s="63" t="n">
        <v>46</v>
      </c>
      <c r="D15" s="64" t="n">
        <f aca="false">+C15/C$56*100</f>
        <v>3.26472675656494</v>
      </c>
    </row>
    <row r="16" customFormat="false" ht="14.25" hidden="false" customHeight="false" outlineLevel="0" collapsed="false">
      <c r="A16" s="52"/>
      <c r="B16" s="65" t="s">
        <v>101</v>
      </c>
      <c r="C16" s="63" t="n">
        <v>41</v>
      </c>
      <c r="D16" s="64" t="n">
        <f aca="false">+C16/C$56*100</f>
        <v>2.90986515259049</v>
      </c>
    </row>
    <row r="17" customFormat="false" ht="14.25" hidden="false" customHeight="false" outlineLevel="0" collapsed="false">
      <c r="A17" s="52"/>
      <c r="B17" s="65" t="s">
        <v>102</v>
      </c>
      <c r="C17" s="63" t="n">
        <v>35</v>
      </c>
      <c r="D17" s="64" t="n">
        <f aca="false">+C17/C$56*100</f>
        <v>2.48403122782115</v>
      </c>
    </row>
    <row r="18" customFormat="false" ht="14.25" hidden="false" customHeight="false" outlineLevel="0" collapsed="false">
      <c r="A18" s="52"/>
      <c r="B18" s="3" t="s">
        <v>103</v>
      </c>
      <c r="C18" s="63" t="n">
        <v>34</v>
      </c>
      <c r="D18" s="64" t="n">
        <f aca="false">+C18/C$56*100</f>
        <v>2.41305890702626</v>
      </c>
    </row>
    <row r="19" customFormat="false" ht="14.25" hidden="false" customHeight="false" outlineLevel="0" collapsed="false">
      <c r="A19" s="52"/>
      <c r="B19" s="3" t="s">
        <v>104</v>
      </c>
      <c r="C19" s="63" t="n">
        <v>28</v>
      </c>
      <c r="D19" s="64" t="n">
        <f aca="false">+C19/C$56*100</f>
        <v>1.98722498225692</v>
      </c>
    </row>
    <row r="20" customFormat="false" ht="14.25" hidden="false" customHeight="false" outlineLevel="0" collapsed="false">
      <c r="A20" s="52"/>
      <c r="B20" s="3" t="s">
        <v>105</v>
      </c>
      <c r="C20" s="63" t="n">
        <v>20</v>
      </c>
      <c r="D20" s="64" t="n">
        <f aca="false">+C20/C$56*100</f>
        <v>1.4194464158978</v>
      </c>
    </row>
    <row r="21" customFormat="false" ht="14.25" hidden="false" customHeight="false" outlineLevel="0" collapsed="false">
      <c r="A21" s="52"/>
      <c r="B21" s="65" t="s">
        <v>106</v>
      </c>
      <c r="C21" s="63" t="n">
        <v>18</v>
      </c>
      <c r="D21" s="64" t="n">
        <f aca="false">+C21/C$56*100</f>
        <v>1.27750177430802</v>
      </c>
    </row>
    <row r="22" customFormat="false" ht="14.25" hidden="false" customHeight="false" outlineLevel="0" collapsed="false">
      <c r="A22" s="52"/>
      <c r="B22" s="3" t="s">
        <v>107</v>
      </c>
      <c r="C22" s="63" t="n">
        <v>16</v>
      </c>
      <c r="D22" s="64" t="n">
        <f aca="false">+C22/C$56*100</f>
        <v>1.13555713271824</v>
      </c>
    </row>
    <row r="23" customFormat="false" ht="14.25" hidden="false" customHeight="false" outlineLevel="0" collapsed="false">
      <c r="A23" s="52"/>
      <c r="B23" s="3" t="s">
        <v>108</v>
      </c>
      <c r="C23" s="63" t="n">
        <v>15</v>
      </c>
      <c r="D23" s="64" t="n">
        <f aca="false">+C23/C$56*100</f>
        <v>1.06458481192335</v>
      </c>
    </row>
    <row r="24" customFormat="false" ht="14.25" hidden="false" customHeight="false" outlineLevel="0" collapsed="false">
      <c r="A24" s="52"/>
      <c r="B24" s="3" t="s">
        <v>109</v>
      </c>
      <c r="C24" s="63" t="n">
        <v>14</v>
      </c>
      <c r="D24" s="64" t="n">
        <f aca="false">+C24/C$56*100</f>
        <v>0.99361249112846</v>
      </c>
    </row>
    <row r="25" customFormat="false" ht="14.25" hidden="false" customHeight="false" outlineLevel="0" collapsed="false">
      <c r="A25" s="52"/>
      <c r="B25" s="65" t="s">
        <v>110</v>
      </c>
      <c r="C25" s="63" t="n">
        <v>10</v>
      </c>
      <c r="D25" s="64" t="n">
        <f aca="false">+C25/C$56*100</f>
        <v>0.7097232079489</v>
      </c>
    </row>
    <row r="26" customFormat="false" ht="14.25" hidden="false" customHeight="false" outlineLevel="0" collapsed="false">
      <c r="A26" s="52"/>
      <c r="B26" s="3" t="s">
        <v>111</v>
      </c>
      <c r="C26" s="63" t="n">
        <v>10</v>
      </c>
      <c r="D26" s="64" t="n">
        <f aca="false">+C26/C$56*100</f>
        <v>0.7097232079489</v>
      </c>
    </row>
    <row r="27" customFormat="false" ht="14.25" hidden="false" customHeight="false" outlineLevel="0" collapsed="false">
      <c r="A27" s="52"/>
      <c r="B27" s="3" t="s">
        <v>112</v>
      </c>
      <c r="C27" s="63" t="n">
        <v>8</v>
      </c>
      <c r="D27" s="64" t="n">
        <f aca="false">+C27/C$56*100</f>
        <v>0.56777856635912</v>
      </c>
    </row>
    <row r="28" customFormat="false" ht="14.25" hidden="false" customHeight="false" outlineLevel="0" collapsed="false">
      <c r="A28" s="52"/>
      <c r="B28" s="3" t="s">
        <v>110</v>
      </c>
      <c r="C28" s="63" t="n">
        <v>7</v>
      </c>
      <c r="D28" s="64" t="n">
        <f aca="false">+C28/C$56*100</f>
        <v>0.49680624556423</v>
      </c>
    </row>
    <row r="29" customFormat="false" ht="14.25" hidden="false" customHeight="false" outlineLevel="0" collapsed="false">
      <c r="A29" s="52"/>
      <c r="B29" s="3" t="s">
        <v>113</v>
      </c>
      <c r="C29" s="63" t="n">
        <v>7</v>
      </c>
      <c r="D29" s="64" t="n">
        <f aca="false">+C29/C$56*100</f>
        <v>0.49680624556423</v>
      </c>
    </row>
    <row r="30" customFormat="false" ht="14.25" hidden="false" customHeight="false" outlineLevel="0" collapsed="false">
      <c r="A30" s="52"/>
      <c r="B30" s="65" t="s">
        <v>114</v>
      </c>
      <c r="C30" s="63" t="n">
        <v>6</v>
      </c>
      <c r="D30" s="64" t="n">
        <f aca="false">+C30/C$56*100</f>
        <v>0.42583392476934</v>
      </c>
    </row>
    <row r="31" customFormat="false" ht="14.25" hidden="false" customHeight="false" outlineLevel="0" collapsed="false">
      <c r="A31" s="46"/>
      <c r="B31" s="46" t="s">
        <v>115</v>
      </c>
      <c r="C31" s="66" t="n">
        <v>16</v>
      </c>
      <c r="D31" s="67" t="n">
        <f aca="false">+C31/C$56*100</f>
        <v>1.13555713271824</v>
      </c>
    </row>
    <row r="32" customFormat="false" ht="14.25" hidden="false" customHeight="false" outlineLevel="0" collapsed="false">
      <c r="A32" s="52" t="s">
        <v>116</v>
      </c>
      <c r="B32" s="65"/>
      <c r="C32" s="62" t="n">
        <f aca="false">SUM(C33:C44)</f>
        <v>200</v>
      </c>
      <c r="D32" s="15" t="n">
        <f aca="false">+C32/C$56*100</f>
        <v>14.194464158978</v>
      </c>
    </row>
    <row r="33" customFormat="false" ht="14.25" hidden="false" customHeight="false" outlineLevel="0" collapsed="false">
      <c r="A33" s="52"/>
      <c r="B33" s="3" t="s">
        <v>117</v>
      </c>
      <c r="C33" s="63" t="n">
        <v>33</v>
      </c>
      <c r="D33" s="64" t="n">
        <f aca="false">+C33/C$56*100</f>
        <v>2.34208658623137</v>
      </c>
    </row>
    <row r="34" customFormat="false" ht="14.25" hidden="false" customHeight="false" outlineLevel="0" collapsed="false">
      <c r="A34" s="52"/>
      <c r="B34" s="3" t="s">
        <v>118</v>
      </c>
      <c r="C34" s="63" t="n">
        <v>17</v>
      </c>
      <c r="D34" s="64" t="n">
        <f aca="false">+C34/C$56*100</f>
        <v>1.20652945351313</v>
      </c>
    </row>
    <row r="35" customFormat="false" ht="14.25" hidden="false" customHeight="false" outlineLevel="0" collapsed="false">
      <c r="A35" s="52"/>
      <c r="B35" s="65" t="s">
        <v>119</v>
      </c>
      <c r="C35" s="63" t="n">
        <v>16</v>
      </c>
      <c r="D35" s="64" t="n">
        <f aca="false">+C35/C$56*100</f>
        <v>1.13555713271824</v>
      </c>
    </row>
    <row r="36" customFormat="false" ht="14.25" hidden="false" customHeight="false" outlineLevel="0" collapsed="false">
      <c r="A36" s="52"/>
      <c r="B36" s="3" t="s">
        <v>120</v>
      </c>
      <c r="C36" s="63" t="n">
        <v>14</v>
      </c>
      <c r="D36" s="64" t="n">
        <f aca="false">+C36/C$56*100</f>
        <v>0.99361249112846</v>
      </c>
    </row>
    <row r="37" customFormat="false" ht="14.25" hidden="false" customHeight="false" outlineLevel="0" collapsed="false">
      <c r="A37" s="52"/>
      <c r="B37" s="3" t="s">
        <v>121</v>
      </c>
      <c r="C37" s="63" t="n">
        <v>10</v>
      </c>
      <c r="D37" s="64" t="n">
        <f aca="false">+C37/C$56*100</f>
        <v>0.7097232079489</v>
      </c>
    </row>
    <row r="38" customFormat="false" ht="14.25" hidden="false" customHeight="false" outlineLevel="0" collapsed="false">
      <c r="A38" s="52"/>
      <c r="B38" s="65" t="s">
        <v>122</v>
      </c>
      <c r="C38" s="63" t="n">
        <v>8</v>
      </c>
      <c r="D38" s="64" t="n">
        <f aca="false">+C38/C$56*100</f>
        <v>0.56777856635912</v>
      </c>
    </row>
    <row r="39" customFormat="false" ht="14.25" hidden="false" customHeight="false" outlineLevel="0" collapsed="false">
      <c r="A39" s="52"/>
      <c r="B39" s="3" t="s">
        <v>123</v>
      </c>
      <c r="C39" s="63" t="n">
        <v>7</v>
      </c>
      <c r="D39" s="64" t="n">
        <f aca="false">+C39/C$56*100</f>
        <v>0.49680624556423</v>
      </c>
    </row>
    <row r="40" customFormat="false" ht="14.25" hidden="false" customHeight="false" outlineLevel="0" collapsed="false">
      <c r="A40" s="52"/>
      <c r="B40" s="65" t="s">
        <v>124</v>
      </c>
      <c r="C40" s="63" t="n">
        <v>7</v>
      </c>
      <c r="D40" s="64" t="n">
        <f aca="false">+C40/C$56*100</f>
        <v>0.49680624556423</v>
      </c>
    </row>
    <row r="41" customFormat="false" ht="14.25" hidden="false" customHeight="false" outlineLevel="0" collapsed="false">
      <c r="A41" s="52"/>
      <c r="B41" s="65" t="s">
        <v>125</v>
      </c>
      <c r="C41" s="63" t="n">
        <v>7</v>
      </c>
      <c r="D41" s="64" t="n">
        <f aca="false">+C41/C$56*100</f>
        <v>0.49680624556423</v>
      </c>
    </row>
    <row r="42" customFormat="false" ht="14.25" hidden="false" customHeight="false" outlineLevel="0" collapsed="false">
      <c r="A42" s="52"/>
      <c r="B42" s="65" t="s">
        <v>126</v>
      </c>
      <c r="C42" s="63" t="n">
        <v>7</v>
      </c>
      <c r="D42" s="64" t="n">
        <f aca="false">+C42/C$56*100</f>
        <v>0.49680624556423</v>
      </c>
    </row>
    <row r="43" customFormat="false" ht="14.25" hidden="false" customHeight="false" outlineLevel="0" collapsed="false">
      <c r="A43" s="52"/>
      <c r="B43" s="3" t="s">
        <v>127</v>
      </c>
      <c r="C43" s="63" t="n">
        <v>6</v>
      </c>
      <c r="D43" s="64" t="n">
        <f aca="false">+C43/C$56*100</f>
        <v>0.42583392476934</v>
      </c>
    </row>
    <row r="44" customFormat="false" ht="14.25" hidden="false" customHeight="false" outlineLevel="0" collapsed="false">
      <c r="A44" s="46"/>
      <c r="B44" s="46" t="s">
        <v>128</v>
      </c>
      <c r="C44" s="66" t="n">
        <v>68</v>
      </c>
      <c r="D44" s="67" t="n">
        <f aca="false">+C44/C$56*100</f>
        <v>4.82611781405252</v>
      </c>
    </row>
    <row r="45" customFormat="false" ht="14.25" hidden="false" customHeight="false" outlineLevel="0" collapsed="false">
      <c r="A45" s="52" t="s">
        <v>129</v>
      </c>
      <c r="B45" s="65"/>
      <c r="C45" s="62" t="n">
        <f aca="false">SUM(C46:C52)</f>
        <v>93</v>
      </c>
      <c r="D45" s="15" t="n">
        <f aca="false">+C45/C$56*100</f>
        <v>6.60042583392477</v>
      </c>
    </row>
    <row r="46" customFormat="false" ht="14.25" hidden="false" customHeight="false" outlineLevel="0" collapsed="false">
      <c r="A46" s="52"/>
      <c r="B46" s="3" t="s">
        <v>130</v>
      </c>
      <c r="C46" s="63" t="n">
        <v>12</v>
      </c>
      <c r="D46" s="64" t="n">
        <f aca="false">+C46/C$56*100</f>
        <v>0.85166784953868</v>
      </c>
    </row>
    <row r="47" customFormat="false" ht="14.25" hidden="false" customHeight="false" outlineLevel="0" collapsed="false">
      <c r="A47" s="52"/>
      <c r="B47" s="3" t="s">
        <v>131</v>
      </c>
      <c r="C47" s="63" t="n">
        <v>10</v>
      </c>
      <c r="D47" s="64" t="n">
        <f aca="false">+C47/C$56*100</f>
        <v>0.7097232079489</v>
      </c>
    </row>
    <row r="48" customFormat="false" ht="14.25" hidden="false" customHeight="false" outlineLevel="0" collapsed="false">
      <c r="A48" s="52"/>
      <c r="B48" s="3" t="s">
        <v>132</v>
      </c>
      <c r="C48" s="63" t="n">
        <v>8</v>
      </c>
      <c r="D48" s="64" t="n">
        <f aca="false">+C48/C$56*100</f>
        <v>0.56777856635912</v>
      </c>
    </row>
    <row r="49" customFormat="false" ht="14.25" hidden="false" customHeight="false" outlineLevel="0" collapsed="false">
      <c r="A49" s="52"/>
      <c r="B49" s="65" t="s">
        <v>133</v>
      </c>
      <c r="C49" s="63" t="n">
        <v>6</v>
      </c>
      <c r="D49" s="64" t="n">
        <f aca="false">+C49/C$56*100</f>
        <v>0.42583392476934</v>
      </c>
    </row>
    <row r="50" customFormat="false" ht="14.25" hidden="false" customHeight="false" outlineLevel="0" collapsed="false">
      <c r="A50" s="52"/>
      <c r="B50" s="3" t="s">
        <v>134</v>
      </c>
      <c r="C50" s="63" t="n">
        <v>6</v>
      </c>
      <c r="D50" s="64" t="n">
        <f aca="false">+C50/C$56*100</f>
        <v>0.42583392476934</v>
      </c>
    </row>
    <row r="51" customFormat="false" ht="14.25" hidden="false" customHeight="false" outlineLevel="0" collapsed="false">
      <c r="A51" s="52"/>
      <c r="B51" s="3" t="s">
        <v>135</v>
      </c>
      <c r="C51" s="63" t="n">
        <v>6</v>
      </c>
      <c r="D51" s="64" t="n">
        <f aca="false">+C51/C$56*100</f>
        <v>0.42583392476934</v>
      </c>
    </row>
    <row r="52" customFormat="false" ht="14.25" hidden="false" customHeight="false" outlineLevel="0" collapsed="false">
      <c r="A52" s="46"/>
      <c r="B52" s="46" t="s">
        <v>136</v>
      </c>
      <c r="C52" s="66" t="n">
        <v>45</v>
      </c>
      <c r="D52" s="67" t="n">
        <f aca="false">+C52/C$56*100</f>
        <v>3.19375443577005</v>
      </c>
    </row>
    <row r="53" customFormat="false" ht="14.25" hidden="false" customHeight="false" outlineLevel="0" collapsed="false">
      <c r="A53" s="52" t="s">
        <v>137</v>
      </c>
      <c r="B53" s="65"/>
      <c r="C53" s="62" t="n">
        <v>24</v>
      </c>
      <c r="D53" s="15" t="n">
        <f aca="false">+C53/C$56*100</f>
        <v>1.70333569907736</v>
      </c>
    </row>
    <row r="54" customFormat="false" ht="14.25" hidden="false" customHeight="false" outlineLevel="0" collapsed="false">
      <c r="A54" s="52" t="s">
        <v>138</v>
      </c>
      <c r="B54" s="3"/>
      <c r="C54" s="62" t="n">
        <v>7</v>
      </c>
      <c r="D54" s="15" t="n">
        <f aca="false">+C54/C$56*100</f>
        <v>0.49680624556423</v>
      </c>
    </row>
    <row r="55" customFormat="false" ht="14.25" hidden="false" customHeight="false" outlineLevel="0" collapsed="false">
      <c r="A55" s="46" t="s">
        <v>139</v>
      </c>
      <c r="B55" s="46"/>
      <c r="C55" s="68" t="n">
        <v>5</v>
      </c>
      <c r="D55" s="20" t="n">
        <f aca="false">+C55/C$56*100</f>
        <v>0.35486160397445</v>
      </c>
    </row>
    <row r="56" customFormat="false" ht="14.25" hidden="false" customHeight="false" outlineLevel="0" collapsed="false">
      <c r="A56" s="46"/>
      <c r="B56" s="69" t="s">
        <v>140</v>
      </c>
      <c r="C56" s="66" t="n">
        <f aca="false">C4+C13+C32+C45+C53+C54+C55</f>
        <v>1409</v>
      </c>
      <c r="D56"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11" activeCellId="0" sqref="A1:AH11"/>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true" hidden="false" outlineLevel="0" max="35" min="35" style="1" width="5.87"/>
    <col collapsed="false" customWidth="true" hidden="false" outlineLevel="0" max="40" min="36" style="1" width="2.99"/>
    <col collapsed="false" customWidth="false" hidden="false" outlineLevel="0" max="257" min="41" style="1" width="8.99"/>
  </cols>
  <sheetData>
    <row r="1" customFormat="false" ht="14.25" hidden="false" customHeight="false" outlineLevel="0" collapsed="false">
      <c r="A1" s="3"/>
      <c r="B1" s="3"/>
      <c r="C1" s="3"/>
      <c r="D1" s="70" t="s">
        <v>141</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55"/>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148</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s">
        <v>8</v>
      </c>
      <c r="B5" s="30" t="n">
        <v>21</v>
      </c>
      <c r="C5" s="28" t="s">
        <v>150</v>
      </c>
      <c r="D5" s="77" t="n">
        <f aca="false">B5/$AH5*100</f>
        <v>9.81308411214953</v>
      </c>
      <c r="E5" s="28" t="s">
        <v>151</v>
      </c>
      <c r="F5" s="30" t="n">
        <v>9</v>
      </c>
      <c r="G5" s="28" t="s">
        <v>150</v>
      </c>
      <c r="H5" s="77" t="n">
        <f aca="false">F5/$AH5*100</f>
        <v>4.20560747663551</v>
      </c>
      <c r="I5" s="28" t="s">
        <v>151</v>
      </c>
      <c r="J5" s="3" t="n">
        <v>5</v>
      </c>
      <c r="K5" s="28" t="s">
        <v>150</v>
      </c>
      <c r="L5" s="77" t="n">
        <f aca="false">J5/$AH5*100</f>
        <v>2.33644859813084</v>
      </c>
      <c r="M5" s="28" t="s">
        <v>151</v>
      </c>
      <c r="N5" s="30" t="n">
        <v>15</v>
      </c>
      <c r="O5" s="28" t="s">
        <v>150</v>
      </c>
      <c r="P5" s="77" t="n">
        <f aca="false">N5/$AH5*100</f>
        <v>7.00934579439252</v>
      </c>
      <c r="Q5" s="28" t="s">
        <v>151</v>
      </c>
      <c r="R5" s="3" t="n">
        <v>4</v>
      </c>
      <c r="S5" s="28" t="s">
        <v>150</v>
      </c>
      <c r="T5" s="77" t="n">
        <f aca="false">R5/$AH5*100</f>
        <v>1.86915887850467</v>
      </c>
      <c r="U5" s="28" t="s">
        <v>151</v>
      </c>
      <c r="V5" s="30"/>
      <c r="W5" s="28" t="s">
        <v>150</v>
      </c>
      <c r="X5" s="77" t="n">
        <f aca="false">V5/$AH5*100</f>
        <v>0</v>
      </c>
      <c r="Y5" s="28" t="s">
        <v>151</v>
      </c>
      <c r="Z5" s="3" t="n">
        <v>1</v>
      </c>
      <c r="AA5" s="28" t="s">
        <v>150</v>
      </c>
      <c r="AB5" s="77" t="n">
        <f aca="false">Z5/$AH5*100</f>
        <v>0.467289719626168</v>
      </c>
      <c r="AC5" s="28" t="s">
        <v>151</v>
      </c>
      <c r="AD5" s="3" t="n">
        <v>1</v>
      </c>
      <c r="AE5" s="28" t="s">
        <v>150</v>
      </c>
      <c r="AF5" s="77" t="n">
        <f aca="false">AD5/$AH5*100</f>
        <v>0.467289719626168</v>
      </c>
      <c r="AG5" s="28" t="s">
        <v>151</v>
      </c>
      <c r="AH5" s="30" t="n">
        <v>214</v>
      </c>
    </row>
    <row r="6" customFormat="false" ht="14.25" hidden="false" customHeight="false" outlineLevel="0" collapsed="false">
      <c r="A6" s="39" t="s">
        <v>9</v>
      </c>
      <c r="B6" s="30" t="n">
        <v>79</v>
      </c>
      <c r="C6" s="28" t="s">
        <v>150</v>
      </c>
      <c r="D6" s="77" t="n">
        <f aca="false">B6/$AH6*100</f>
        <v>12.9084967320261</v>
      </c>
      <c r="E6" s="28" t="s">
        <v>151</v>
      </c>
      <c r="F6" s="30" t="n">
        <v>86</v>
      </c>
      <c r="G6" s="28" t="s">
        <v>150</v>
      </c>
      <c r="H6" s="77" t="n">
        <f aca="false">F6/$AH6*100</f>
        <v>14.0522875816993</v>
      </c>
      <c r="I6" s="28" t="s">
        <v>151</v>
      </c>
      <c r="J6" s="3" t="n">
        <v>61</v>
      </c>
      <c r="K6" s="28" t="s">
        <v>150</v>
      </c>
      <c r="L6" s="77" t="n">
        <f aca="false">J6/$AH6*100</f>
        <v>9.96732026143791</v>
      </c>
      <c r="M6" s="28" t="s">
        <v>151</v>
      </c>
      <c r="N6" s="30" t="n">
        <v>55</v>
      </c>
      <c r="O6" s="28" t="s">
        <v>150</v>
      </c>
      <c r="P6" s="77" t="n">
        <f aca="false">N6/$AH6*100</f>
        <v>8.98692810457516</v>
      </c>
      <c r="Q6" s="28" t="s">
        <v>151</v>
      </c>
      <c r="R6" s="3" t="n">
        <v>56</v>
      </c>
      <c r="S6" s="28" t="s">
        <v>150</v>
      </c>
      <c r="T6" s="77" t="n">
        <f aca="false">R6/$AH6*100</f>
        <v>9.15032679738562</v>
      </c>
      <c r="U6" s="28" t="s">
        <v>151</v>
      </c>
      <c r="V6" s="30" t="n">
        <v>24</v>
      </c>
      <c r="W6" s="28" t="s">
        <v>150</v>
      </c>
      <c r="X6" s="77" t="n">
        <f aca="false">V6/$AH6*100</f>
        <v>3.92156862745098</v>
      </c>
      <c r="Y6" s="28" t="s">
        <v>151</v>
      </c>
      <c r="Z6" s="3" t="n">
        <v>18</v>
      </c>
      <c r="AA6" s="28" t="s">
        <v>150</v>
      </c>
      <c r="AB6" s="77" t="n">
        <f aca="false">Z6/$AH6*100</f>
        <v>2.94117647058824</v>
      </c>
      <c r="AC6" s="28" t="s">
        <v>151</v>
      </c>
      <c r="AD6" s="3" t="n">
        <v>8</v>
      </c>
      <c r="AE6" s="28" t="s">
        <v>150</v>
      </c>
      <c r="AF6" s="77" t="n">
        <f aca="false">AD6/$AH6*100</f>
        <v>1.30718954248366</v>
      </c>
      <c r="AG6" s="28" t="s">
        <v>151</v>
      </c>
      <c r="AH6" s="30" t="n">
        <v>612</v>
      </c>
    </row>
    <row r="7" customFormat="false" ht="14.25" hidden="false" customHeight="false" outlineLevel="0" collapsed="false">
      <c r="A7" s="39" t="s">
        <v>10</v>
      </c>
      <c r="B7" s="30" t="n">
        <v>97</v>
      </c>
      <c r="C7" s="28" t="s">
        <v>150</v>
      </c>
      <c r="D7" s="77" t="n">
        <f aca="false">B7/$AH7*100</f>
        <v>21.0412147505423</v>
      </c>
      <c r="E7" s="28" t="s">
        <v>151</v>
      </c>
      <c r="F7" s="30" t="n">
        <v>93</v>
      </c>
      <c r="G7" s="28" t="s">
        <v>150</v>
      </c>
      <c r="H7" s="77" t="n">
        <f aca="false">F7/$AH7*100</f>
        <v>20.1735357917571</v>
      </c>
      <c r="I7" s="28" t="s">
        <v>151</v>
      </c>
      <c r="J7" s="3" t="n">
        <v>67</v>
      </c>
      <c r="K7" s="28" t="s">
        <v>150</v>
      </c>
      <c r="L7" s="77" t="n">
        <f aca="false">J7/$AH7*100</f>
        <v>14.5336225596529</v>
      </c>
      <c r="M7" s="28" t="s">
        <v>151</v>
      </c>
      <c r="N7" s="30" t="n">
        <v>48</v>
      </c>
      <c r="O7" s="28" t="s">
        <v>150</v>
      </c>
      <c r="P7" s="77" t="n">
        <f aca="false">N7/$AH7*100</f>
        <v>10.412147505423</v>
      </c>
      <c r="Q7" s="28" t="s">
        <v>151</v>
      </c>
      <c r="R7" s="3" t="n">
        <v>37</v>
      </c>
      <c r="S7" s="28" t="s">
        <v>150</v>
      </c>
      <c r="T7" s="77" t="n">
        <f aca="false">R7/$AH7*100</f>
        <v>8.02603036876356</v>
      </c>
      <c r="U7" s="28" t="s">
        <v>151</v>
      </c>
      <c r="V7" s="30" t="n">
        <v>34</v>
      </c>
      <c r="W7" s="28" t="s">
        <v>150</v>
      </c>
      <c r="X7" s="77" t="n">
        <f aca="false">V7/$AH7*100</f>
        <v>7.37527114967462</v>
      </c>
      <c r="Y7" s="28" t="s">
        <v>151</v>
      </c>
      <c r="Z7" s="3" t="n">
        <v>19</v>
      </c>
      <c r="AA7" s="28" t="s">
        <v>150</v>
      </c>
      <c r="AB7" s="77" t="n">
        <f aca="false">Z7/$AH7*100</f>
        <v>4.12147505422994</v>
      </c>
      <c r="AC7" s="28" t="s">
        <v>151</v>
      </c>
      <c r="AD7" s="3" t="n">
        <v>5</v>
      </c>
      <c r="AE7" s="28" t="s">
        <v>150</v>
      </c>
      <c r="AF7" s="77" t="n">
        <f aca="false">AD7/$AH7*100</f>
        <v>1.08459869848156</v>
      </c>
      <c r="AG7" s="28" t="s">
        <v>151</v>
      </c>
      <c r="AH7" s="30" t="n">
        <v>461</v>
      </c>
    </row>
    <row r="8" customFormat="false" ht="14.25" hidden="false" customHeight="false" outlineLevel="0" collapsed="false">
      <c r="A8" s="39" t="s">
        <v>11</v>
      </c>
      <c r="B8" s="30" t="n">
        <v>145</v>
      </c>
      <c r="C8" s="28" t="s">
        <v>150</v>
      </c>
      <c r="D8" s="77" t="n">
        <f aca="false">B8/$AH8*100</f>
        <v>19.1040843214756</v>
      </c>
      <c r="E8" s="28" t="s">
        <v>151</v>
      </c>
      <c r="F8" s="30" t="n">
        <v>101</v>
      </c>
      <c r="G8" s="28" t="s">
        <v>150</v>
      </c>
      <c r="H8" s="77" t="n">
        <f aca="false">F8/$AH8*100</f>
        <v>13.3069828722003</v>
      </c>
      <c r="I8" s="28" t="s">
        <v>151</v>
      </c>
      <c r="J8" s="3" t="n">
        <v>150</v>
      </c>
      <c r="K8" s="28" t="s">
        <v>150</v>
      </c>
      <c r="L8" s="77" t="n">
        <f aca="false">J8/$AH8*100</f>
        <v>19.7628458498024</v>
      </c>
      <c r="M8" s="28" t="s">
        <v>151</v>
      </c>
      <c r="N8" s="30" t="n">
        <v>99</v>
      </c>
      <c r="O8" s="28" t="s">
        <v>150</v>
      </c>
      <c r="P8" s="77" t="n">
        <f aca="false">N8/$AH8*100</f>
        <v>13.0434782608696</v>
      </c>
      <c r="Q8" s="28" t="s">
        <v>151</v>
      </c>
      <c r="R8" s="3" t="n">
        <v>91</v>
      </c>
      <c r="S8" s="28" t="s">
        <v>150</v>
      </c>
      <c r="T8" s="77" t="n">
        <f aca="false">R8/$AH8*100</f>
        <v>11.9894598155468</v>
      </c>
      <c r="U8" s="28" t="s">
        <v>151</v>
      </c>
      <c r="V8" s="30" t="n">
        <v>80</v>
      </c>
      <c r="W8" s="28" t="s">
        <v>150</v>
      </c>
      <c r="X8" s="77" t="n">
        <f aca="false">V8/$AH8*100</f>
        <v>10.5401844532279</v>
      </c>
      <c r="Y8" s="28" t="s">
        <v>151</v>
      </c>
      <c r="Z8" s="3" t="n">
        <v>74</v>
      </c>
      <c r="AA8" s="28" t="s">
        <v>150</v>
      </c>
      <c r="AB8" s="77" t="n">
        <f aca="false">Z8/$AH8*100</f>
        <v>9.74967061923584</v>
      </c>
      <c r="AC8" s="28" t="s">
        <v>151</v>
      </c>
      <c r="AD8" s="3" t="n">
        <v>13</v>
      </c>
      <c r="AE8" s="28" t="s">
        <v>150</v>
      </c>
      <c r="AF8" s="77" t="n">
        <f aca="false">AD8/$AH8*100</f>
        <v>1.71277997364954</v>
      </c>
      <c r="AG8" s="28" t="s">
        <v>151</v>
      </c>
      <c r="AH8" s="30" t="n">
        <v>759</v>
      </c>
    </row>
    <row r="9" customFormat="false" ht="14.25" hidden="false" customHeight="false" outlineLevel="0" collapsed="false">
      <c r="A9" s="39" t="s">
        <v>12</v>
      </c>
      <c r="B9" s="30" t="n">
        <v>184</v>
      </c>
      <c r="C9" s="28" t="s">
        <v>150</v>
      </c>
      <c r="D9" s="77" t="n">
        <f aca="false">B9/$AH9*100</f>
        <v>20.7207207207207</v>
      </c>
      <c r="E9" s="28" t="s">
        <v>151</v>
      </c>
      <c r="F9" s="30" t="n">
        <v>62</v>
      </c>
      <c r="G9" s="28" t="s">
        <v>150</v>
      </c>
      <c r="H9" s="77" t="n">
        <f aca="false">F9/$AH9*100</f>
        <v>6.98198198198198</v>
      </c>
      <c r="I9" s="28" t="s">
        <v>151</v>
      </c>
      <c r="J9" s="3" t="n">
        <v>254</v>
      </c>
      <c r="K9" s="28" t="s">
        <v>150</v>
      </c>
      <c r="L9" s="77" t="n">
        <f aca="false">J9/$AH9*100</f>
        <v>28.6036036036036</v>
      </c>
      <c r="M9" s="28" t="s">
        <v>151</v>
      </c>
      <c r="N9" s="30" t="n">
        <v>127</v>
      </c>
      <c r="O9" s="28" t="s">
        <v>150</v>
      </c>
      <c r="P9" s="77" t="n">
        <f aca="false">N9/$AH9*100</f>
        <v>14.3018018018018</v>
      </c>
      <c r="Q9" s="28" t="s">
        <v>151</v>
      </c>
      <c r="R9" s="3" t="n">
        <v>91</v>
      </c>
      <c r="S9" s="28" t="s">
        <v>150</v>
      </c>
      <c r="T9" s="77" t="n">
        <f aca="false">R9/$AH9*100</f>
        <v>10.2477477477477</v>
      </c>
      <c r="U9" s="28" t="s">
        <v>151</v>
      </c>
      <c r="V9" s="30" t="n">
        <v>133</v>
      </c>
      <c r="W9" s="28" t="s">
        <v>150</v>
      </c>
      <c r="X9" s="77" t="n">
        <f aca="false">V9/$AH9*100</f>
        <v>14.9774774774775</v>
      </c>
      <c r="Y9" s="28" t="s">
        <v>151</v>
      </c>
      <c r="Z9" s="3" t="n">
        <v>183</v>
      </c>
      <c r="AA9" s="28" t="s">
        <v>150</v>
      </c>
      <c r="AB9" s="77" t="n">
        <f aca="false">Z9/$AH9*100</f>
        <v>20.6081081081081</v>
      </c>
      <c r="AC9" s="28" t="s">
        <v>151</v>
      </c>
      <c r="AD9" s="3" t="n">
        <v>12</v>
      </c>
      <c r="AE9" s="28" t="s">
        <v>150</v>
      </c>
      <c r="AF9" s="77" t="n">
        <f aca="false">AD9/$AH9*100</f>
        <v>1.35135135135135</v>
      </c>
      <c r="AG9" s="28" t="s">
        <v>151</v>
      </c>
      <c r="AH9" s="30" t="n">
        <v>888</v>
      </c>
    </row>
    <row r="10" customFormat="false" ht="14.25" hidden="false" customHeight="false" outlineLevel="0" collapsed="false">
      <c r="A10" s="78" t="s">
        <v>13</v>
      </c>
      <c r="B10" s="47" t="n">
        <v>5</v>
      </c>
      <c r="C10" s="79" t="s">
        <v>150</v>
      </c>
      <c r="D10" s="80" t="n">
        <f aca="false">B10/$AH10*100</f>
        <v>29.4117647058824</v>
      </c>
      <c r="E10" s="79" t="s">
        <v>151</v>
      </c>
      <c r="F10" s="47" t="n">
        <v>2</v>
      </c>
      <c r="G10" s="79" t="s">
        <v>150</v>
      </c>
      <c r="H10" s="80" t="n">
        <f aca="false">F10/$AH10*100</f>
        <v>11.7647058823529</v>
      </c>
      <c r="I10" s="79" t="s">
        <v>151</v>
      </c>
      <c r="J10" s="46" t="n">
        <v>1</v>
      </c>
      <c r="K10" s="79" t="s">
        <v>150</v>
      </c>
      <c r="L10" s="80" t="n">
        <f aca="false">J10/$AH10*100</f>
        <v>5.88235294117647</v>
      </c>
      <c r="M10" s="79" t="s">
        <v>151</v>
      </c>
      <c r="N10" s="47" t="n">
        <v>2</v>
      </c>
      <c r="O10" s="79" t="s">
        <v>150</v>
      </c>
      <c r="P10" s="80" t="n">
        <f aca="false">N10/$AH10*100</f>
        <v>11.7647058823529</v>
      </c>
      <c r="Q10" s="79" t="s">
        <v>151</v>
      </c>
      <c r="R10" s="46"/>
      <c r="S10" s="79" t="s">
        <v>150</v>
      </c>
      <c r="T10" s="80" t="n">
        <f aca="false">R10/$AH10*100</f>
        <v>0</v>
      </c>
      <c r="U10" s="79" t="s">
        <v>151</v>
      </c>
      <c r="V10" s="47"/>
      <c r="W10" s="79" t="s">
        <v>150</v>
      </c>
      <c r="X10" s="80" t="n">
        <f aca="false">V10/$AH10*100</f>
        <v>0</v>
      </c>
      <c r="Y10" s="79" t="s">
        <v>151</v>
      </c>
      <c r="Z10" s="46"/>
      <c r="AA10" s="79" t="s">
        <v>150</v>
      </c>
      <c r="AB10" s="80" t="n">
        <f aca="false">Z10/$AH10*100</f>
        <v>0</v>
      </c>
      <c r="AC10" s="79" t="s">
        <v>151</v>
      </c>
      <c r="AD10" s="46"/>
      <c r="AE10" s="79" t="s">
        <v>150</v>
      </c>
      <c r="AF10" s="80" t="n">
        <f aca="false">AD10/$AH10*100</f>
        <v>0</v>
      </c>
      <c r="AG10" s="79" t="s">
        <v>151</v>
      </c>
      <c r="AH10" s="47" t="n">
        <v>17</v>
      </c>
    </row>
    <row r="11" customFormat="false" ht="14.25" hidden="false" customHeight="false" outlineLevel="0" collapsed="false">
      <c r="A11" s="81" t="s">
        <v>7</v>
      </c>
      <c r="B11" s="36" t="n">
        <f aca="false">SUM(B5:B10)</f>
        <v>531</v>
      </c>
      <c r="C11" s="35" t="s">
        <v>150</v>
      </c>
      <c r="D11" s="82" t="n">
        <f aca="false">B11/$AH11*100</f>
        <v>17.993900372755</v>
      </c>
      <c r="E11" s="35" t="s">
        <v>151</v>
      </c>
      <c r="F11" s="36" t="n">
        <f aca="false">SUM(F5:F10)</f>
        <v>353</v>
      </c>
      <c r="G11" s="35" t="s">
        <v>150</v>
      </c>
      <c r="H11" s="82" t="n">
        <f aca="false">F11/$AH11*100</f>
        <v>11.9620467638089</v>
      </c>
      <c r="I11" s="35" t="s">
        <v>151</v>
      </c>
      <c r="J11" s="36" t="n">
        <f aca="false">SUM(J5:J10)</f>
        <v>538</v>
      </c>
      <c r="K11" s="35" t="s">
        <v>150</v>
      </c>
      <c r="L11" s="82" t="n">
        <f aca="false">J11/$AH11*100</f>
        <v>18.2311080989495</v>
      </c>
      <c r="M11" s="35" t="s">
        <v>151</v>
      </c>
      <c r="N11" s="36" t="n">
        <f aca="false">SUM(N5:N10)</f>
        <v>346</v>
      </c>
      <c r="O11" s="35" t="s">
        <v>150</v>
      </c>
      <c r="P11" s="82" t="n">
        <f aca="false">N11/$AH11*100</f>
        <v>11.7248390376144</v>
      </c>
      <c r="Q11" s="35" t="s">
        <v>151</v>
      </c>
      <c r="R11" s="36" t="n">
        <f aca="false">SUM(R5:R10)</f>
        <v>279</v>
      </c>
      <c r="S11" s="35" t="s">
        <v>150</v>
      </c>
      <c r="T11" s="82" t="n">
        <f aca="false">R11/$AH11*100</f>
        <v>9.45442222975263</v>
      </c>
      <c r="U11" s="35" t="s">
        <v>151</v>
      </c>
      <c r="V11" s="36" t="n">
        <f aca="false">SUM(V5:V10)</f>
        <v>271</v>
      </c>
      <c r="W11" s="35" t="s">
        <v>150</v>
      </c>
      <c r="X11" s="82" t="n">
        <f aca="false">V11/$AH11*100</f>
        <v>9.18332768553033</v>
      </c>
      <c r="Y11" s="35" t="s">
        <v>151</v>
      </c>
      <c r="Z11" s="36" t="n">
        <f aca="false">SUM(Z5:Z10)</f>
        <v>295</v>
      </c>
      <c r="AA11" s="35" t="s">
        <v>150</v>
      </c>
      <c r="AB11" s="82" t="n">
        <f aca="false">Z11/$AH11*100</f>
        <v>9.99661131819722</v>
      </c>
      <c r="AC11" s="35" t="s">
        <v>151</v>
      </c>
      <c r="AD11" s="36" t="n">
        <f aca="false">SUM(AD5:AD10)</f>
        <v>39</v>
      </c>
      <c r="AE11" s="35" t="s">
        <v>150</v>
      </c>
      <c r="AF11" s="82" t="n">
        <f aca="false">AD11/$AH11*100</f>
        <v>1.3215859030837</v>
      </c>
      <c r="AG11" s="35" t="s">
        <v>151</v>
      </c>
      <c r="AH11" s="36" t="n">
        <f aca="false">SUM(AH5:AH10)</f>
        <v>295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8" activeCellId="0" sqref="AD8"/>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5.62"/>
    <col collapsed="false" customWidth="true" hidden="false" outlineLevel="0" max="3" min="3" style="1" width="1.6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1.6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1.6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1.6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1.6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true" hidden="false" outlineLevel="0" max="35" min="35" style="1" width="5.87"/>
    <col collapsed="false" customWidth="false" hidden="false" outlineLevel="0" max="257" min="36" style="1" width="8.99"/>
  </cols>
  <sheetData>
    <row r="1" customFormat="false" ht="14.25" hidden="false" customHeight="false" outlineLevel="0" collapsed="false">
      <c r="A1" s="3"/>
      <c r="B1" s="3"/>
      <c r="C1" s="3"/>
      <c r="D1" s="70" t="s">
        <v>152</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153</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39" t="n">
        <v>0</v>
      </c>
      <c r="B5" s="30" t="n">
        <v>1</v>
      </c>
      <c r="C5" s="28" t="s">
        <v>150</v>
      </c>
      <c r="D5" s="77" t="n">
        <f aca="false">B5/$AH5*100</f>
        <v>0.172117039586919</v>
      </c>
      <c r="E5" s="28" t="s">
        <v>151</v>
      </c>
      <c r="F5" s="30" t="n">
        <v>1</v>
      </c>
      <c r="G5" s="28" t="s">
        <v>150</v>
      </c>
      <c r="H5" s="77" t="n">
        <f aca="false">F5/$AH5*100</f>
        <v>0.172117039586919</v>
      </c>
      <c r="I5" s="28" t="s">
        <v>151</v>
      </c>
      <c r="J5" s="3" t="n">
        <v>1</v>
      </c>
      <c r="K5" s="28" t="s">
        <v>150</v>
      </c>
      <c r="L5" s="77" t="n">
        <f aca="false">J5/$AH5*100</f>
        <v>0.172117039586919</v>
      </c>
      <c r="M5" s="28" t="s">
        <v>151</v>
      </c>
      <c r="N5" s="30" t="n">
        <v>1</v>
      </c>
      <c r="O5" s="28" t="s">
        <v>150</v>
      </c>
      <c r="P5" s="77" t="n">
        <f aca="false">N5/$AH5*100</f>
        <v>0.172117039586919</v>
      </c>
      <c r="Q5" s="28" t="s">
        <v>151</v>
      </c>
      <c r="R5" s="3" t="n">
        <v>11</v>
      </c>
      <c r="S5" s="28" t="s">
        <v>150</v>
      </c>
      <c r="T5" s="77" t="n">
        <f aca="false">R5/$AH5*100</f>
        <v>1.89328743545611</v>
      </c>
      <c r="U5" s="28" t="s">
        <v>151</v>
      </c>
      <c r="V5" s="30" t="n">
        <v>40</v>
      </c>
      <c r="W5" s="28" t="s">
        <v>150</v>
      </c>
      <c r="X5" s="77" t="n">
        <f aca="false">V5/$AH5*100</f>
        <v>6.88468158347676</v>
      </c>
      <c r="Y5" s="28" t="s">
        <v>151</v>
      </c>
      <c r="Z5" s="3" t="n">
        <v>52</v>
      </c>
      <c r="AA5" s="28" t="s">
        <v>150</v>
      </c>
      <c r="AB5" s="77" t="n">
        <f aca="false">Z5/$AH5*100</f>
        <v>8.95008605851979</v>
      </c>
      <c r="AC5" s="28" t="s">
        <v>151</v>
      </c>
      <c r="AD5" s="3" t="n">
        <v>3</v>
      </c>
      <c r="AE5" s="28" t="s">
        <v>150</v>
      </c>
      <c r="AF5" s="77" t="n">
        <f aca="false">AD5/$AH5*100</f>
        <v>0.516351118760757</v>
      </c>
      <c r="AG5" s="28" t="s">
        <v>151</v>
      </c>
      <c r="AH5" s="30" t="n">
        <v>581</v>
      </c>
    </row>
    <row r="6" customFormat="false" ht="14.25" hidden="false" customHeight="false" outlineLevel="0" collapsed="false">
      <c r="A6" s="39" t="s">
        <v>20</v>
      </c>
      <c r="B6" s="30" t="n">
        <v>5</v>
      </c>
      <c r="C6" s="28" t="s">
        <v>150</v>
      </c>
      <c r="D6" s="77" t="n">
        <f aca="false">B6/$AH6*100</f>
        <v>1.90114068441065</v>
      </c>
      <c r="E6" s="28" t="s">
        <v>151</v>
      </c>
      <c r="F6" s="30" t="n">
        <v>3</v>
      </c>
      <c r="G6" s="28" t="s">
        <v>150</v>
      </c>
      <c r="H6" s="77" t="n">
        <f aca="false">F6/$AH6*100</f>
        <v>1.14068441064639</v>
      </c>
      <c r="I6" s="28" t="s">
        <v>151</v>
      </c>
      <c r="J6" s="3"/>
      <c r="K6" s="28" t="s">
        <v>150</v>
      </c>
      <c r="L6" s="77" t="n">
        <f aca="false">J6/$AH6*100</f>
        <v>0</v>
      </c>
      <c r="M6" s="28" t="s">
        <v>151</v>
      </c>
      <c r="N6" s="30" t="n">
        <v>11</v>
      </c>
      <c r="O6" s="28" t="s">
        <v>150</v>
      </c>
      <c r="P6" s="77" t="n">
        <f aca="false">N6/$AH6*100</f>
        <v>4.18250950570342</v>
      </c>
      <c r="Q6" s="28" t="s">
        <v>151</v>
      </c>
      <c r="R6" s="3" t="n">
        <v>6</v>
      </c>
      <c r="S6" s="28" t="s">
        <v>150</v>
      </c>
      <c r="T6" s="77" t="n">
        <f aca="false">R6/$AH6*100</f>
        <v>2.28136882129278</v>
      </c>
      <c r="U6" s="28" t="s">
        <v>151</v>
      </c>
      <c r="V6" s="30" t="n">
        <v>17</v>
      </c>
      <c r="W6" s="28" t="s">
        <v>150</v>
      </c>
      <c r="X6" s="77" t="n">
        <f aca="false">V6/$AH6*100</f>
        <v>6.4638783269962</v>
      </c>
      <c r="Y6" s="28" t="s">
        <v>151</v>
      </c>
      <c r="Z6" s="3" t="n">
        <v>31</v>
      </c>
      <c r="AA6" s="28" t="s">
        <v>150</v>
      </c>
      <c r="AB6" s="77" t="n">
        <f aca="false">Z6/$AH6*100</f>
        <v>11.787072243346</v>
      </c>
      <c r="AC6" s="28" t="s">
        <v>151</v>
      </c>
      <c r="AD6" s="3" t="n">
        <v>7</v>
      </c>
      <c r="AE6" s="28" t="s">
        <v>150</v>
      </c>
      <c r="AF6" s="77" t="n">
        <f aca="false">AD6/$AH6*100</f>
        <v>2.6615969581749</v>
      </c>
      <c r="AG6" s="28" t="s">
        <v>151</v>
      </c>
      <c r="AH6" s="30" t="n">
        <v>263</v>
      </c>
    </row>
    <row r="7" customFormat="false" ht="14.25" hidden="false" customHeight="false" outlineLevel="0" collapsed="false">
      <c r="A7" s="39" t="s">
        <v>21</v>
      </c>
      <c r="B7" s="30" t="n">
        <v>4</v>
      </c>
      <c r="C7" s="28" t="s">
        <v>150</v>
      </c>
      <c r="D7" s="77" t="n">
        <f aca="false">B7/$AH7*100</f>
        <v>4.44444444444445</v>
      </c>
      <c r="E7" s="28" t="s">
        <v>151</v>
      </c>
      <c r="F7" s="30"/>
      <c r="G7" s="28" t="s">
        <v>150</v>
      </c>
      <c r="H7" s="77" t="n">
        <f aca="false">F7/$AH7*100</f>
        <v>0</v>
      </c>
      <c r="I7" s="28" t="s">
        <v>151</v>
      </c>
      <c r="J7" s="3" t="n">
        <v>4</v>
      </c>
      <c r="K7" s="28" t="s">
        <v>150</v>
      </c>
      <c r="L7" s="77" t="n">
        <f aca="false">J7/$AH7*100</f>
        <v>4.44444444444445</v>
      </c>
      <c r="M7" s="28" t="s">
        <v>151</v>
      </c>
      <c r="N7" s="30" t="n">
        <v>7</v>
      </c>
      <c r="O7" s="28" t="s">
        <v>150</v>
      </c>
      <c r="P7" s="77" t="n">
        <f aca="false">N7/$AH7*100</f>
        <v>7.77777777777778</v>
      </c>
      <c r="Q7" s="28" t="s">
        <v>151</v>
      </c>
      <c r="R7" s="3"/>
      <c r="S7" s="28" t="s">
        <v>150</v>
      </c>
      <c r="T7" s="77" t="n">
        <f aca="false">R7/$AH7*100</f>
        <v>0</v>
      </c>
      <c r="U7" s="28" t="s">
        <v>151</v>
      </c>
      <c r="V7" s="30" t="n">
        <v>11</v>
      </c>
      <c r="W7" s="28" t="s">
        <v>150</v>
      </c>
      <c r="X7" s="77" t="n">
        <f aca="false">V7/$AH7*100</f>
        <v>12.2222222222222</v>
      </c>
      <c r="Y7" s="28" t="s">
        <v>151</v>
      </c>
      <c r="Z7" s="3" t="n">
        <v>19</v>
      </c>
      <c r="AA7" s="28" t="s">
        <v>150</v>
      </c>
      <c r="AB7" s="77" t="n">
        <f aca="false">Z7/$AH7*100</f>
        <v>21.1111111111111</v>
      </c>
      <c r="AC7" s="28" t="s">
        <v>151</v>
      </c>
      <c r="AD7" s="3" t="n">
        <v>3</v>
      </c>
      <c r="AE7" s="28" t="s">
        <v>150</v>
      </c>
      <c r="AF7" s="77" t="n">
        <f aca="false">AD7/$AH7*100</f>
        <v>3.33333333333333</v>
      </c>
      <c r="AG7" s="28" t="s">
        <v>151</v>
      </c>
      <c r="AH7" s="30" t="n">
        <v>90</v>
      </c>
    </row>
    <row r="8" customFormat="false" ht="14.25" hidden="false" customHeight="false" outlineLevel="0" collapsed="false">
      <c r="A8" s="39" t="s">
        <v>22</v>
      </c>
      <c r="B8" s="30" t="n">
        <v>5</v>
      </c>
      <c r="C8" s="28" t="s">
        <v>150</v>
      </c>
      <c r="D8" s="77" t="n">
        <f aca="false">B8/$AH8*100</f>
        <v>10.6382978723404</v>
      </c>
      <c r="E8" s="28" t="s">
        <v>151</v>
      </c>
      <c r="F8" s="30" t="n">
        <v>1</v>
      </c>
      <c r="G8" s="28" t="s">
        <v>150</v>
      </c>
      <c r="H8" s="77" t="n">
        <f aca="false">F8/$AH8*100</f>
        <v>2.12765957446809</v>
      </c>
      <c r="I8" s="28" t="s">
        <v>151</v>
      </c>
      <c r="J8" s="3" t="n">
        <v>5</v>
      </c>
      <c r="K8" s="28" t="s">
        <v>150</v>
      </c>
      <c r="L8" s="77" t="n">
        <f aca="false">J8/$AH8*100</f>
        <v>10.6382978723404</v>
      </c>
      <c r="M8" s="28" t="s">
        <v>151</v>
      </c>
      <c r="N8" s="30" t="n">
        <v>5</v>
      </c>
      <c r="O8" s="28" t="s">
        <v>150</v>
      </c>
      <c r="P8" s="77" t="n">
        <f aca="false">N8/$AH8*100</f>
        <v>10.6382978723404</v>
      </c>
      <c r="Q8" s="28" t="s">
        <v>151</v>
      </c>
      <c r="R8" s="3" t="n">
        <v>2</v>
      </c>
      <c r="S8" s="28" t="s">
        <v>150</v>
      </c>
      <c r="T8" s="77" t="n">
        <f aca="false">R8/$AH8*100</f>
        <v>4.25531914893617</v>
      </c>
      <c r="U8" s="28" t="s">
        <v>151</v>
      </c>
      <c r="V8" s="30" t="n">
        <v>4</v>
      </c>
      <c r="W8" s="28" t="s">
        <v>150</v>
      </c>
      <c r="X8" s="77" t="n">
        <f aca="false">V8/$AH8*100</f>
        <v>8.51063829787234</v>
      </c>
      <c r="Y8" s="28" t="s">
        <v>151</v>
      </c>
      <c r="Z8" s="3" t="n">
        <v>8</v>
      </c>
      <c r="AA8" s="28" t="s">
        <v>150</v>
      </c>
      <c r="AB8" s="77" t="n">
        <f aca="false">Z8/$AH8*100</f>
        <v>17.0212765957447</v>
      </c>
      <c r="AC8" s="28" t="s">
        <v>151</v>
      </c>
      <c r="AD8" s="3" t="n">
        <v>1</v>
      </c>
      <c r="AE8" s="28" t="s">
        <v>150</v>
      </c>
      <c r="AF8" s="77" t="n">
        <f aca="false">AD8/$AH8*100</f>
        <v>2.12765957446809</v>
      </c>
      <c r="AG8" s="28" t="s">
        <v>151</v>
      </c>
      <c r="AH8" s="30" t="n">
        <v>47</v>
      </c>
    </row>
    <row r="9" customFormat="false" ht="14.25" hidden="false" customHeight="false" outlineLevel="0" collapsed="false">
      <c r="A9" s="39" t="n">
        <v>0.01</v>
      </c>
      <c r="B9" s="30" t="n">
        <v>17</v>
      </c>
      <c r="C9" s="28" t="s">
        <v>150</v>
      </c>
      <c r="D9" s="77" t="n">
        <f aca="false">B9/$AH9*100</f>
        <v>15.3153153153153</v>
      </c>
      <c r="E9" s="28" t="s">
        <v>151</v>
      </c>
      <c r="F9" s="30" t="n">
        <v>6</v>
      </c>
      <c r="G9" s="28" t="s">
        <v>150</v>
      </c>
      <c r="H9" s="77" t="n">
        <f aca="false">F9/$AH9*100</f>
        <v>5.40540540540541</v>
      </c>
      <c r="I9" s="28" t="s">
        <v>151</v>
      </c>
      <c r="J9" s="3" t="n">
        <v>41</v>
      </c>
      <c r="K9" s="28" t="s">
        <v>150</v>
      </c>
      <c r="L9" s="77" t="n">
        <f aca="false">J9/$AH9*100</f>
        <v>36.9369369369369</v>
      </c>
      <c r="M9" s="28" t="s">
        <v>151</v>
      </c>
      <c r="N9" s="30" t="n">
        <v>19</v>
      </c>
      <c r="O9" s="28" t="s">
        <v>150</v>
      </c>
      <c r="P9" s="77" t="n">
        <f aca="false">N9/$AH9*100</f>
        <v>17.1171171171171</v>
      </c>
      <c r="Q9" s="28" t="s">
        <v>151</v>
      </c>
      <c r="R9" s="3" t="n">
        <v>9</v>
      </c>
      <c r="S9" s="28" t="s">
        <v>150</v>
      </c>
      <c r="T9" s="77" t="n">
        <f aca="false">R9/$AH9*100</f>
        <v>8.10810810810811</v>
      </c>
      <c r="U9" s="28" t="s">
        <v>151</v>
      </c>
      <c r="V9" s="30" t="n">
        <v>19</v>
      </c>
      <c r="W9" s="28" t="s">
        <v>150</v>
      </c>
      <c r="X9" s="77" t="n">
        <f aca="false">V9/$AH9*100</f>
        <v>17.1171171171171</v>
      </c>
      <c r="Y9" s="28" t="s">
        <v>151</v>
      </c>
      <c r="Z9" s="3" t="n">
        <v>35</v>
      </c>
      <c r="AA9" s="28" t="s">
        <v>150</v>
      </c>
      <c r="AB9" s="77" t="n">
        <f aca="false">Z9/$AH9*100</f>
        <v>31.5315315315315</v>
      </c>
      <c r="AC9" s="28" t="s">
        <v>151</v>
      </c>
      <c r="AD9" s="3" t="n">
        <v>2</v>
      </c>
      <c r="AE9" s="28" t="s">
        <v>150</v>
      </c>
      <c r="AF9" s="77" t="n">
        <f aca="false">AD9/$AH9*100</f>
        <v>1.8018018018018</v>
      </c>
      <c r="AG9" s="28" t="s">
        <v>151</v>
      </c>
      <c r="AH9" s="30" t="n">
        <v>111</v>
      </c>
    </row>
    <row r="10" customFormat="false" ht="14.25" hidden="false" customHeight="false" outlineLevel="0" collapsed="false">
      <c r="A10" s="39" t="n">
        <v>0.02</v>
      </c>
      <c r="B10" s="30" t="n">
        <v>20</v>
      </c>
      <c r="C10" s="28" t="s">
        <v>150</v>
      </c>
      <c r="D10" s="77" t="n">
        <f aca="false">B10/$AH10*100</f>
        <v>21.0526315789474</v>
      </c>
      <c r="E10" s="28" t="s">
        <v>151</v>
      </c>
      <c r="F10" s="30" t="n">
        <v>5</v>
      </c>
      <c r="G10" s="28" t="s">
        <v>150</v>
      </c>
      <c r="H10" s="77" t="n">
        <f aca="false">F10/$AH10*100</f>
        <v>5.26315789473684</v>
      </c>
      <c r="I10" s="28" t="s">
        <v>151</v>
      </c>
      <c r="J10" s="3" t="n">
        <v>41</v>
      </c>
      <c r="K10" s="28" t="s">
        <v>150</v>
      </c>
      <c r="L10" s="77" t="n">
        <f aca="false">J10/$AH10*100</f>
        <v>43.1578947368421</v>
      </c>
      <c r="M10" s="28" t="s">
        <v>151</v>
      </c>
      <c r="N10" s="30" t="n">
        <v>8</v>
      </c>
      <c r="O10" s="28" t="s">
        <v>150</v>
      </c>
      <c r="P10" s="77" t="n">
        <f aca="false">N10/$AH10*100</f>
        <v>8.42105263157895</v>
      </c>
      <c r="Q10" s="28" t="s">
        <v>151</v>
      </c>
      <c r="R10" s="3" t="n">
        <v>14</v>
      </c>
      <c r="S10" s="28" t="s">
        <v>150</v>
      </c>
      <c r="T10" s="77" t="n">
        <f aca="false">R10/$AH10*100</f>
        <v>14.7368421052632</v>
      </c>
      <c r="U10" s="28" t="s">
        <v>151</v>
      </c>
      <c r="V10" s="30" t="n">
        <v>18</v>
      </c>
      <c r="W10" s="28" t="s">
        <v>150</v>
      </c>
      <c r="X10" s="77" t="n">
        <f aca="false">V10/$AH10*100</f>
        <v>18.9473684210526</v>
      </c>
      <c r="Y10" s="28" t="s">
        <v>151</v>
      </c>
      <c r="Z10" s="3" t="n">
        <v>21</v>
      </c>
      <c r="AA10" s="28" t="s">
        <v>150</v>
      </c>
      <c r="AB10" s="77" t="n">
        <f aca="false">Z10/$AH10*100</f>
        <v>22.1052631578947</v>
      </c>
      <c r="AC10" s="28" t="s">
        <v>151</v>
      </c>
      <c r="AD10" s="3" t="n">
        <v>1</v>
      </c>
      <c r="AE10" s="28" t="s">
        <v>150</v>
      </c>
      <c r="AF10" s="77" t="n">
        <f aca="false">AD10/$AH10*100</f>
        <v>1.05263157894737</v>
      </c>
      <c r="AG10" s="28" t="s">
        <v>151</v>
      </c>
      <c r="AH10" s="30" t="n">
        <v>95</v>
      </c>
    </row>
    <row r="11" customFormat="false" ht="14.25" hidden="false" customHeight="false" outlineLevel="0" collapsed="false">
      <c r="A11" s="39" t="n">
        <v>0.03</v>
      </c>
      <c r="B11" s="30" t="n">
        <v>22</v>
      </c>
      <c r="C11" s="28" t="s">
        <v>150</v>
      </c>
      <c r="D11" s="77" t="n">
        <f aca="false">B11/$AH11*100</f>
        <v>22.9166666666667</v>
      </c>
      <c r="E11" s="28" t="s">
        <v>151</v>
      </c>
      <c r="F11" s="30" t="n">
        <v>16</v>
      </c>
      <c r="G11" s="28" t="s">
        <v>150</v>
      </c>
      <c r="H11" s="77" t="n">
        <f aca="false">F11/$AH11*100</f>
        <v>16.6666666666667</v>
      </c>
      <c r="I11" s="28" t="s">
        <v>151</v>
      </c>
      <c r="J11" s="3" t="n">
        <v>47</v>
      </c>
      <c r="K11" s="28" t="s">
        <v>150</v>
      </c>
      <c r="L11" s="77" t="n">
        <f aca="false">J11/$AH11*100</f>
        <v>48.9583333333333</v>
      </c>
      <c r="M11" s="28" t="s">
        <v>151</v>
      </c>
      <c r="N11" s="30" t="n">
        <v>15</v>
      </c>
      <c r="O11" s="28" t="s">
        <v>150</v>
      </c>
      <c r="P11" s="77" t="n">
        <f aca="false">N11/$AH11*100</f>
        <v>15.625</v>
      </c>
      <c r="Q11" s="28" t="s">
        <v>151</v>
      </c>
      <c r="R11" s="3" t="n">
        <v>17</v>
      </c>
      <c r="S11" s="28" t="s">
        <v>150</v>
      </c>
      <c r="T11" s="77" t="n">
        <f aca="false">R11/$AH11*100</f>
        <v>17.7083333333333</v>
      </c>
      <c r="U11" s="28" t="s">
        <v>151</v>
      </c>
      <c r="V11" s="30" t="n">
        <v>18</v>
      </c>
      <c r="W11" s="28" t="s">
        <v>150</v>
      </c>
      <c r="X11" s="77" t="n">
        <f aca="false">V11/$AH11*100</f>
        <v>18.75</v>
      </c>
      <c r="Y11" s="28" t="s">
        <v>151</v>
      </c>
      <c r="Z11" s="3" t="n">
        <v>11</v>
      </c>
      <c r="AA11" s="28" t="s">
        <v>150</v>
      </c>
      <c r="AB11" s="77" t="n">
        <f aca="false">Z11/$AH11*100</f>
        <v>11.4583333333333</v>
      </c>
      <c r="AC11" s="28" t="s">
        <v>151</v>
      </c>
      <c r="AD11" s="3" t="n">
        <v>1</v>
      </c>
      <c r="AE11" s="28" t="s">
        <v>150</v>
      </c>
      <c r="AF11" s="77" t="n">
        <f aca="false">AD11/$AH11*100</f>
        <v>1.04166666666667</v>
      </c>
      <c r="AG11" s="28" t="s">
        <v>151</v>
      </c>
      <c r="AH11" s="30" t="n">
        <v>96</v>
      </c>
    </row>
    <row r="12" customFormat="false" ht="14.25" hidden="false" customHeight="false" outlineLevel="0" collapsed="false">
      <c r="A12" s="39" t="n">
        <v>0.04</v>
      </c>
      <c r="B12" s="30" t="n">
        <v>28</v>
      </c>
      <c r="C12" s="28" t="s">
        <v>150</v>
      </c>
      <c r="D12" s="77" t="n">
        <f aca="false">B12/$AH12*100</f>
        <v>26.4150943396226</v>
      </c>
      <c r="E12" s="28" t="s">
        <v>151</v>
      </c>
      <c r="F12" s="30" t="n">
        <v>16</v>
      </c>
      <c r="G12" s="28" t="s">
        <v>150</v>
      </c>
      <c r="H12" s="77" t="n">
        <f aca="false">F12/$AH12*100</f>
        <v>15.0943396226415</v>
      </c>
      <c r="I12" s="28" t="s">
        <v>151</v>
      </c>
      <c r="J12" s="3" t="n">
        <v>51</v>
      </c>
      <c r="K12" s="28" t="s">
        <v>150</v>
      </c>
      <c r="L12" s="77" t="n">
        <f aca="false">J12/$AH12*100</f>
        <v>48.1132075471698</v>
      </c>
      <c r="M12" s="28" t="s">
        <v>151</v>
      </c>
      <c r="N12" s="30" t="n">
        <v>20</v>
      </c>
      <c r="O12" s="28" t="s">
        <v>150</v>
      </c>
      <c r="P12" s="77" t="n">
        <f aca="false">N12/$AH12*100</f>
        <v>18.8679245283019</v>
      </c>
      <c r="Q12" s="28" t="s">
        <v>151</v>
      </c>
      <c r="R12" s="3" t="n">
        <v>18</v>
      </c>
      <c r="S12" s="28" t="s">
        <v>150</v>
      </c>
      <c r="T12" s="77" t="n">
        <f aca="false">R12/$AH12*100</f>
        <v>16.9811320754717</v>
      </c>
      <c r="U12" s="28" t="s">
        <v>151</v>
      </c>
      <c r="V12" s="30" t="n">
        <v>8</v>
      </c>
      <c r="W12" s="28" t="s">
        <v>150</v>
      </c>
      <c r="X12" s="77" t="n">
        <f aca="false">V12/$AH12*100</f>
        <v>7.54716981132076</v>
      </c>
      <c r="Y12" s="28" t="s">
        <v>151</v>
      </c>
      <c r="Z12" s="3" t="n">
        <v>12</v>
      </c>
      <c r="AA12" s="28" t="s">
        <v>150</v>
      </c>
      <c r="AB12" s="77" t="n">
        <f aca="false">Z12/$AH12*100</f>
        <v>11.3207547169811</v>
      </c>
      <c r="AC12" s="28" t="s">
        <v>151</v>
      </c>
      <c r="AD12" s="3"/>
      <c r="AE12" s="28" t="s">
        <v>150</v>
      </c>
      <c r="AF12" s="77" t="n">
        <f aca="false">AD12/$AH12*100</f>
        <v>0</v>
      </c>
      <c r="AG12" s="28" t="s">
        <v>151</v>
      </c>
      <c r="AH12" s="30" t="n">
        <v>106</v>
      </c>
    </row>
    <row r="13" customFormat="false" ht="14.25" hidden="false" customHeight="false" outlineLevel="0" collapsed="false">
      <c r="A13" s="39" t="n">
        <v>0.05</v>
      </c>
      <c r="B13" s="30" t="n">
        <v>29</v>
      </c>
      <c r="C13" s="28" t="s">
        <v>150</v>
      </c>
      <c r="D13" s="77" t="n">
        <f aca="false">B13/$AH13*100</f>
        <v>34.1176470588235</v>
      </c>
      <c r="E13" s="28" t="s">
        <v>151</v>
      </c>
      <c r="F13" s="30" t="n">
        <v>16</v>
      </c>
      <c r="G13" s="28" t="s">
        <v>150</v>
      </c>
      <c r="H13" s="77" t="n">
        <f aca="false">F13/$AH13*100</f>
        <v>18.8235294117647</v>
      </c>
      <c r="I13" s="28" t="s">
        <v>151</v>
      </c>
      <c r="J13" s="3" t="n">
        <v>36</v>
      </c>
      <c r="K13" s="28" t="s">
        <v>150</v>
      </c>
      <c r="L13" s="77" t="n">
        <f aca="false">J13/$AH13*100</f>
        <v>42.3529411764706</v>
      </c>
      <c r="M13" s="28" t="s">
        <v>151</v>
      </c>
      <c r="N13" s="30" t="n">
        <v>14</v>
      </c>
      <c r="O13" s="28" t="s">
        <v>150</v>
      </c>
      <c r="P13" s="77" t="n">
        <f aca="false">N13/$AH13*100</f>
        <v>16.4705882352941</v>
      </c>
      <c r="Q13" s="28" t="s">
        <v>151</v>
      </c>
      <c r="R13" s="3" t="n">
        <v>15</v>
      </c>
      <c r="S13" s="28" t="s">
        <v>150</v>
      </c>
      <c r="T13" s="77" t="n">
        <f aca="false">R13/$AH13*100</f>
        <v>17.6470588235294</v>
      </c>
      <c r="U13" s="28" t="s">
        <v>151</v>
      </c>
      <c r="V13" s="30" t="n">
        <v>12</v>
      </c>
      <c r="W13" s="28" t="s">
        <v>150</v>
      </c>
      <c r="X13" s="77" t="n">
        <f aca="false">V13/$AH13*100</f>
        <v>14.1176470588235</v>
      </c>
      <c r="Y13" s="28" t="s">
        <v>151</v>
      </c>
      <c r="Z13" s="3" t="n">
        <v>11</v>
      </c>
      <c r="AA13" s="28" t="s">
        <v>150</v>
      </c>
      <c r="AB13" s="77" t="n">
        <f aca="false">Z13/$AH13*100</f>
        <v>12.9411764705882</v>
      </c>
      <c r="AC13" s="28" t="s">
        <v>151</v>
      </c>
      <c r="AD13" s="3"/>
      <c r="AE13" s="28" t="s">
        <v>150</v>
      </c>
      <c r="AF13" s="77" t="n">
        <f aca="false">AD13/$AH13*100</f>
        <v>0</v>
      </c>
      <c r="AG13" s="28" t="s">
        <v>151</v>
      </c>
      <c r="AH13" s="30" t="n">
        <v>85</v>
      </c>
    </row>
    <row r="14" customFormat="false" ht="14.25" hidden="false" customHeight="false" outlineLevel="0" collapsed="false">
      <c r="A14" s="39" t="n">
        <v>0.06</v>
      </c>
      <c r="B14" s="30" t="n">
        <v>29</v>
      </c>
      <c r="C14" s="28" t="s">
        <v>150</v>
      </c>
      <c r="D14" s="77" t="n">
        <f aca="false">B14/$AH14*100</f>
        <v>32.5842696629214</v>
      </c>
      <c r="E14" s="28" t="s">
        <v>151</v>
      </c>
      <c r="F14" s="30" t="n">
        <v>25</v>
      </c>
      <c r="G14" s="28" t="s">
        <v>150</v>
      </c>
      <c r="H14" s="77" t="n">
        <f aca="false">F14/$AH14*100</f>
        <v>28.0898876404494</v>
      </c>
      <c r="I14" s="28" t="s">
        <v>151</v>
      </c>
      <c r="J14" s="3" t="n">
        <v>39</v>
      </c>
      <c r="K14" s="28" t="s">
        <v>150</v>
      </c>
      <c r="L14" s="77" t="n">
        <f aca="false">J14/$AH14*100</f>
        <v>43.8202247191011</v>
      </c>
      <c r="M14" s="28" t="s">
        <v>151</v>
      </c>
      <c r="N14" s="30" t="n">
        <v>11</v>
      </c>
      <c r="O14" s="28" t="s">
        <v>150</v>
      </c>
      <c r="P14" s="77" t="n">
        <f aca="false">N14/$AH14*100</f>
        <v>12.3595505617978</v>
      </c>
      <c r="Q14" s="28" t="s">
        <v>151</v>
      </c>
      <c r="R14" s="3" t="n">
        <v>19</v>
      </c>
      <c r="S14" s="28" t="s">
        <v>150</v>
      </c>
      <c r="T14" s="77" t="n">
        <f aca="false">R14/$AH14*100</f>
        <v>21.3483146067416</v>
      </c>
      <c r="U14" s="28" t="s">
        <v>151</v>
      </c>
      <c r="V14" s="30" t="n">
        <v>6</v>
      </c>
      <c r="W14" s="28" t="s">
        <v>150</v>
      </c>
      <c r="X14" s="77" t="n">
        <f aca="false">V14/$AH14*100</f>
        <v>6.74157303370787</v>
      </c>
      <c r="Y14" s="28" t="s">
        <v>151</v>
      </c>
      <c r="Z14" s="3" t="n">
        <v>8</v>
      </c>
      <c r="AA14" s="28" t="s">
        <v>150</v>
      </c>
      <c r="AB14" s="77" t="n">
        <f aca="false">Z14/$AH14*100</f>
        <v>8.98876404494382</v>
      </c>
      <c r="AC14" s="28" t="s">
        <v>151</v>
      </c>
      <c r="AD14" s="3" t="n">
        <v>1</v>
      </c>
      <c r="AE14" s="28" t="s">
        <v>150</v>
      </c>
      <c r="AF14" s="77" t="n">
        <f aca="false">AD14/$AH14*100</f>
        <v>1.12359550561798</v>
      </c>
      <c r="AG14" s="28" t="s">
        <v>151</v>
      </c>
      <c r="AH14" s="30" t="n">
        <v>89</v>
      </c>
    </row>
    <row r="15" customFormat="false" ht="14.25" hidden="false" customHeight="false" outlineLevel="0" collapsed="false">
      <c r="A15" s="39" t="n">
        <v>0.07</v>
      </c>
      <c r="B15" s="30" t="n">
        <v>17</v>
      </c>
      <c r="C15" s="28" t="s">
        <v>150</v>
      </c>
      <c r="D15" s="77" t="n">
        <f aca="false">B15/$AH15*100</f>
        <v>25.3731343283582</v>
      </c>
      <c r="E15" s="28" t="s">
        <v>151</v>
      </c>
      <c r="F15" s="30" t="n">
        <v>14</v>
      </c>
      <c r="G15" s="28" t="s">
        <v>150</v>
      </c>
      <c r="H15" s="77" t="n">
        <f aca="false">F15/$AH15*100</f>
        <v>20.8955223880597</v>
      </c>
      <c r="I15" s="28" t="s">
        <v>151</v>
      </c>
      <c r="J15" s="3" t="n">
        <v>30</v>
      </c>
      <c r="K15" s="28" t="s">
        <v>150</v>
      </c>
      <c r="L15" s="77" t="n">
        <f aca="false">J15/$AH15*100</f>
        <v>44.7761194029851</v>
      </c>
      <c r="M15" s="28" t="s">
        <v>151</v>
      </c>
      <c r="N15" s="30" t="n">
        <v>11</v>
      </c>
      <c r="O15" s="28" t="s">
        <v>150</v>
      </c>
      <c r="P15" s="77" t="n">
        <f aca="false">N15/$AH15*100</f>
        <v>16.4179104477612</v>
      </c>
      <c r="Q15" s="28" t="s">
        <v>151</v>
      </c>
      <c r="R15" s="3" t="n">
        <v>13</v>
      </c>
      <c r="S15" s="28" t="s">
        <v>150</v>
      </c>
      <c r="T15" s="77" t="n">
        <f aca="false">R15/$AH15*100</f>
        <v>19.4029850746269</v>
      </c>
      <c r="U15" s="28" t="s">
        <v>151</v>
      </c>
      <c r="V15" s="30" t="n">
        <v>8</v>
      </c>
      <c r="W15" s="28" t="s">
        <v>150</v>
      </c>
      <c r="X15" s="77" t="n">
        <f aca="false">V15/$AH15*100</f>
        <v>11.9402985074627</v>
      </c>
      <c r="Y15" s="28" t="s">
        <v>151</v>
      </c>
      <c r="Z15" s="3" t="n">
        <v>8</v>
      </c>
      <c r="AA15" s="28" t="s">
        <v>150</v>
      </c>
      <c r="AB15" s="77" t="n">
        <f aca="false">Z15/$AH15*100</f>
        <v>11.9402985074627</v>
      </c>
      <c r="AC15" s="28" t="s">
        <v>151</v>
      </c>
      <c r="AD15" s="3" t="n">
        <v>2</v>
      </c>
      <c r="AE15" s="28" t="s">
        <v>150</v>
      </c>
      <c r="AF15" s="77" t="n">
        <f aca="false">AD15/$AH15*100</f>
        <v>2.98507462686567</v>
      </c>
      <c r="AG15" s="28" t="s">
        <v>151</v>
      </c>
      <c r="AH15" s="30" t="n">
        <v>67</v>
      </c>
    </row>
    <row r="16" customFormat="false" ht="14.25" hidden="false" customHeight="false" outlineLevel="0" collapsed="false">
      <c r="A16" s="39" t="n">
        <v>0.08</v>
      </c>
      <c r="B16" s="30" t="n">
        <v>32</v>
      </c>
      <c r="C16" s="28" t="s">
        <v>150</v>
      </c>
      <c r="D16" s="77" t="n">
        <f aca="false">B16/$AH16*100</f>
        <v>39.5061728395062</v>
      </c>
      <c r="E16" s="28" t="s">
        <v>151</v>
      </c>
      <c r="F16" s="30" t="n">
        <v>18</v>
      </c>
      <c r="G16" s="28" t="s">
        <v>150</v>
      </c>
      <c r="H16" s="77" t="n">
        <f aca="false">F16/$AH16*100</f>
        <v>22.2222222222222</v>
      </c>
      <c r="I16" s="28" t="s">
        <v>151</v>
      </c>
      <c r="J16" s="3" t="n">
        <v>34</v>
      </c>
      <c r="K16" s="28" t="s">
        <v>150</v>
      </c>
      <c r="L16" s="77" t="n">
        <f aca="false">J16/$AH16*100</f>
        <v>41.9753086419753</v>
      </c>
      <c r="M16" s="28" t="s">
        <v>151</v>
      </c>
      <c r="N16" s="30" t="n">
        <v>9</v>
      </c>
      <c r="O16" s="28" t="s">
        <v>150</v>
      </c>
      <c r="P16" s="77" t="n">
        <f aca="false">N16/$AH16*100</f>
        <v>11.1111111111111</v>
      </c>
      <c r="Q16" s="28" t="s">
        <v>151</v>
      </c>
      <c r="R16" s="3" t="n">
        <v>9</v>
      </c>
      <c r="S16" s="28" t="s">
        <v>150</v>
      </c>
      <c r="T16" s="77" t="n">
        <f aca="false">R16/$AH16*100</f>
        <v>11.1111111111111</v>
      </c>
      <c r="U16" s="28" t="s">
        <v>151</v>
      </c>
      <c r="V16" s="30" t="n">
        <v>13</v>
      </c>
      <c r="W16" s="28" t="s">
        <v>150</v>
      </c>
      <c r="X16" s="77" t="n">
        <f aca="false">V16/$AH16*100</f>
        <v>16.0493827160494</v>
      </c>
      <c r="Y16" s="28" t="s">
        <v>151</v>
      </c>
      <c r="Z16" s="3" t="n">
        <v>10</v>
      </c>
      <c r="AA16" s="28" t="s">
        <v>150</v>
      </c>
      <c r="AB16" s="77" t="n">
        <f aca="false">Z16/$AH16*100</f>
        <v>12.3456790123457</v>
      </c>
      <c r="AC16" s="28" t="s">
        <v>151</v>
      </c>
      <c r="AD16" s="3"/>
      <c r="AE16" s="28" t="s">
        <v>150</v>
      </c>
      <c r="AF16" s="77" t="n">
        <f aca="false">AD16/$AH16*100</f>
        <v>0</v>
      </c>
      <c r="AG16" s="28" t="s">
        <v>151</v>
      </c>
      <c r="AH16" s="30" t="n">
        <v>81</v>
      </c>
    </row>
    <row r="17" customFormat="false" ht="14.25" hidden="false" customHeight="false" outlineLevel="0" collapsed="false">
      <c r="A17" s="39" t="n">
        <v>0.09</v>
      </c>
      <c r="B17" s="30" t="n">
        <v>24</v>
      </c>
      <c r="C17" s="28" t="s">
        <v>150</v>
      </c>
      <c r="D17" s="77" t="n">
        <f aca="false">B17/$AH17*100</f>
        <v>40.6779661016949</v>
      </c>
      <c r="E17" s="28" t="s">
        <v>151</v>
      </c>
      <c r="F17" s="30" t="n">
        <v>24</v>
      </c>
      <c r="G17" s="28" t="s">
        <v>150</v>
      </c>
      <c r="H17" s="77" t="n">
        <f aca="false">F17/$AH17*100</f>
        <v>40.6779661016949</v>
      </c>
      <c r="I17" s="28" t="s">
        <v>151</v>
      </c>
      <c r="J17" s="3" t="n">
        <v>24</v>
      </c>
      <c r="K17" s="28" t="s">
        <v>150</v>
      </c>
      <c r="L17" s="77" t="n">
        <f aca="false">J17/$AH17*100</f>
        <v>40.6779661016949</v>
      </c>
      <c r="M17" s="28" t="s">
        <v>151</v>
      </c>
      <c r="N17" s="30" t="n">
        <v>16</v>
      </c>
      <c r="O17" s="28" t="s">
        <v>150</v>
      </c>
      <c r="P17" s="77" t="n">
        <f aca="false">N17/$AH17*100</f>
        <v>27.1186440677966</v>
      </c>
      <c r="Q17" s="28" t="s">
        <v>151</v>
      </c>
      <c r="R17" s="3" t="n">
        <v>10</v>
      </c>
      <c r="S17" s="28" t="s">
        <v>150</v>
      </c>
      <c r="T17" s="77" t="n">
        <f aca="false">R17/$AH17*100</f>
        <v>16.9491525423729</v>
      </c>
      <c r="U17" s="28" t="s">
        <v>151</v>
      </c>
      <c r="V17" s="30" t="n">
        <v>5</v>
      </c>
      <c r="W17" s="28" t="s">
        <v>150</v>
      </c>
      <c r="X17" s="77" t="n">
        <f aca="false">V17/$AH17*100</f>
        <v>8.47457627118644</v>
      </c>
      <c r="Y17" s="28" t="s">
        <v>151</v>
      </c>
      <c r="Z17" s="3" t="n">
        <v>5</v>
      </c>
      <c r="AA17" s="28" t="s">
        <v>150</v>
      </c>
      <c r="AB17" s="77" t="n">
        <f aca="false">Z17/$AH17*100</f>
        <v>8.47457627118644</v>
      </c>
      <c r="AC17" s="28" t="s">
        <v>151</v>
      </c>
      <c r="AD17" s="3" t="n">
        <v>1</v>
      </c>
      <c r="AE17" s="28" t="s">
        <v>150</v>
      </c>
      <c r="AF17" s="77" t="n">
        <f aca="false">AD17/$AH17*100</f>
        <v>1.69491525423729</v>
      </c>
      <c r="AG17" s="28" t="s">
        <v>151</v>
      </c>
      <c r="AH17" s="30" t="n">
        <v>59</v>
      </c>
    </row>
    <row r="18" customFormat="false" ht="14.25" hidden="false" customHeight="false" outlineLevel="0" collapsed="false">
      <c r="A18" s="39" t="n">
        <v>0.1</v>
      </c>
      <c r="B18" s="30" t="n">
        <v>78</v>
      </c>
      <c r="C18" s="28" t="s">
        <v>150</v>
      </c>
      <c r="D18" s="77" t="n">
        <f aca="false">B18/$AH18*100</f>
        <v>31.8367346938776</v>
      </c>
      <c r="E18" s="28" t="s">
        <v>151</v>
      </c>
      <c r="F18" s="30" t="n">
        <v>51</v>
      </c>
      <c r="G18" s="28" t="s">
        <v>150</v>
      </c>
      <c r="H18" s="77" t="n">
        <f aca="false">F18/$AH18*100</f>
        <v>20.8163265306122</v>
      </c>
      <c r="I18" s="28" t="s">
        <v>151</v>
      </c>
      <c r="J18" s="3" t="n">
        <v>61</v>
      </c>
      <c r="K18" s="28" t="s">
        <v>150</v>
      </c>
      <c r="L18" s="77" t="n">
        <f aca="false">J18/$AH18*100</f>
        <v>24.8979591836735</v>
      </c>
      <c r="M18" s="28" t="s">
        <v>151</v>
      </c>
      <c r="N18" s="30" t="n">
        <v>31</v>
      </c>
      <c r="O18" s="28" t="s">
        <v>150</v>
      </c>
      <c r="P18" s="77" t="n">
        <f aca="false">N18/$AH18*100</f>
        <v>12.6530612244898</v>
      </c>
      <c r="Q18" s="28" t="s">
        <v>151</v>
      </c>
      <c r="R18" s="3" t="n">
        <v>28</v>
      </c>
      <c r="S18" s="28" t="s">
        <v>150</v>
      </c>
      <c r="T18" s="77" t="n">
        <f aca="false">R18/$AH18*100</f>
        <v>11.4285714285714</v>
      </c>
      <c r="U18" s="28" t="s">
        <v>151</v>
      </c>
      <c r="V18" s="30" t="n">
        <v>15</v>
      </c>
      <c r="W18" s="28" t="s">
        <v>150</v>
      </c>
      <c r="X18" s="77" t="n">
        <f aca="false">V18/$AH18*100</f>
        <v>6.12244897959184</v>
      </c>
      <c r="Y18" s="28" t="s">
        <v>151</v>
      </c>
      <c r="Z18" s="3" t="n">
        <v>13</v>
      </c>
      <c r="AA18" s="28" t="s">
        <v>150</v>
      </c>
      <c r="AB18" s="77" t="n">
        <f aca="false">Z18/$AH18*100</f>
        <v>5.30612244897959</v>
      </c>
      <c r="AC18" s="28" t="s">
        <v>151</v>
      </c>
      <c r="AD18" s="3" t="n">
        <v>3</v>
      </c>
      <c r="AE18" s="28" t="s">
        <v>150</v>
      </c>
      <c r="AF18" s="77" t="n">
        <f aca="false">AD18/$AH18*100</f>
        <v>1.22448979591837</v>
      </c>
      <c r="AG18" s="28" t="s">
        <v>151</v>
      </c>
      <c r="AH18" s="30" t="n">
        <v>245</v>
      </c>
    </row>
    <row r="19" customFormat="false" ht="14.25" hidden="false" customHeight="false" outlineLevel="0" collapsed="false">
      <c r="A19" s="39" t="n">
        <v>0.12</v>
      </c>
      <c r="B19" s="30"/>
      <c r="C19" s="28" t="s">
        <v>150</v>
      </c>
      <c r="D19" s="77" t="n">
        <f aca="false">B19/$AH19*100</f>
        <v>0</v>
      </c>
      <c r="E19" s="28" t="s">
        <v>151</v>
      </c>
      <c r="F19" s="30" t="n">
        <v>2</v>
      </c>
      <c r="G19" s="28" t="s">
        <v>150</v>
      </c>
      <c r="H19" s="77" t="n">
        <f aca="false">F19/$AH19*100</f>
        <v>100</v>
      </c>
      <c r="I19" s="28" t="s">
        <v>151</v>
      </c>
      <c r="J19" s="3" t="n">
        <v>1</v>
      </c>
      <c r="K19" s="28" t="s">
        <v>150</v>
      </c>
      <c r="L19" s="77" t="n">
        <f aca="false">J19/$AH19*100</f>
        <v>50</v>
      </c>
      <c r="M19" s="28" t="s">
        <v>151</v>
      </c>
      <c r="N19" s="30"/>
      <c r="O19" s="28" t="s">
        <v>150</v>
      </c>
      <c r="P19" s="77" t="n">
        <f aca="false">N19/$AH19*100</f>
        <v>0</v>
      </c>
      <c r="Q19" s="28" t="s">
        <v>151</v>
      </c>
      <c r="R19" s="3" t="n">
        <v>1</v>
      </c>
      <c r="S19" s="28" t="s">
        <v>150</v>
      </c>
      <c r="T19" s="77" t="n">
        <f aca="false">R19/$AH19*100</f>
        <v>50</v>
      </c>
      <c r="U19" s="28" t="s">
        <v>151</v>
      </c>
      <c r="V19" s="30" t="n">
        <v>1</v>
      </c>
      <c r="W19" s="28" t="s">
        <v>150</v>
      </c>
      <c r="X19" s="77" t="n">
        <f aca="false">V19/$AH19*100</f>
        <v>50</v>
      </c>
      <c r="Y19" s="28" t="s">
        <v>151</v>
      </c>
      <c r="Z19" s="3"/>
      <c r="AA19" s="28" t="s">
        <v>150</v>
      </c>
      <c r="AB19" s="77" t="n">
        <f aca="false">Z19/$AH19*100</f>
        <v>0</v>
      </c>
      <c r="AC19" s="28" t="s">
        <v>151</v>
      </c>
      <c r="AD19" s="3"/>
      <c r="AE19" s="28" t="s">
        <v>150</v>
      </c>
      <c r="AF19" s="77" t="n">
        <f aca="false">AD19/$AH19*100</f>
        <v>0</v>
      </c>
      <c r="AG19" s="28" t="s">
        <v>151</v>
      </c>
      <c r="AH19" s="30" t="n">
        <v>2</v>
      </c>
    </row>
    <row r="20" customFormat="false" ht="14.25" hidden="false" customHeight="false" outlineLevel="0" collapsed="false">
      <c r="A20" s="39" t="n">
        <v>0.15</v>
      </c>
      <c r="B20" s="30" t="n">
        <v>35</v>
      </c>
      <c r="C20" s="28" t="s">
        <v>150</v>
      </c>
      <c r="D20" s="77" t="n">
        <f aca="false">B20/$AH20*100</f>
        <v>31.8181818181818</v>
      </c>
      <c r="E20" s="28" t="s">
        <v>151</v>
      </c>
      <c r="F20" s="30" t="n">
        <v>31</v>
      </c>
      <c r="G20" s="28" t="s">
        <v>150</v>
      </c>
      <c r="H20" s="77" t="n">
        <f aca="false">F20/$AH20*100</f>
        <v>28.1818181818182</v>
      </c>
      <c r="I20" s="28" t="s">
        <v>151</v>
      </c>
      <c r="J20" s="3" t="n">
        <v>20</v>
      </c>
      <c r="K20" s="28" t="s">
        <v>150</v>
      </c>
      <c r="L20" s="77" t="n">
        <f aca="false">J20/$AH20*100</f>
        <v>18.1818181818182</v>
      </c>
      <c r="M20" s="28" t="s">
        <v>151</v>
      </c>
      <c r="N20" s="30" t="n">
        <v>19</v>
      </c>
      <c r="O20" s="28" t="s">
        <v>150</v>
      </c>
      <c r="P20" s="77" t="n">
        <f aca="false">N20/$AH20*100</f>
        <v>17.2727272727273</v>
      </c>
      <c r="Q20" s="28" t="s">
        <v>151</v>
      </c>
      <c r="R20" s="3" t="n">
        <v>14</v>
      </c>
      <c r="S20" s="28" t="s">
        <v>150</v>
      </c>
      <c r="T20" s="77" t="n">
        <f aca="false">R20/$AH20*100</f>
        <v>12.7272727272727</v>
      </c>
      <c r="U20" s="28" t="s">
        <v>151</v>
      </c>
      <c r="V20" s="30" t="n">
        <v>6</v>
      </c>
      <c r="W20" s="28" t="s">
        <v>150</v>
      </c>
      <c r="X20" s="77" t="n">
        <f aca="false">V20/$AH20*100</f>
        <v>5.45454545454545</v>
      </c>
      <c r="Y20" s="28" t="s">
        <v>151</v>
      </c>
      <c r="Z20" s="3" t="n">
        <v>9</v>
      </c>
      <c r="AA20" s="28" t="s">
        <v>150</v>
      </c>
      <c r="AB20" s="77" t="n">
        <f aca="false">Z20/$AH20*100</f>
        <v>8.18181818181818</v>
      </c>
      <c r="AC20" s="28" t="s">
        <v>151</v>
      </c>
      <c r="AD20" s="3" t="n">
        <v>1</v>
      </c>
      <c r="AE20" s="28" t="s">
        <v>150</v>
      </c>
      <c r="AF20" s="77" t="n">
        <f aca="false">AD20/$AH20*100</f>
        <v>0.909090909090909</v>
      </c>
      <c r="AG20" s="28" t="s">
        <v>151</v>
      </c>
      <c r="AH20" s="30" t="n">
        <v>110</v>
      </c>
    </row>
    <row r="21" customFormat="false" ht="14.25" hidden="false" customHeight="false" outlineLevel="0" collapsed="false">
      <c r="A21" s="39" t="n">
        <v>0.2</v>
      </c>
      <c r="B21" s="30" t="n">
        <v>47</v>
      </c>
      <c r="C21" s="28" t="s">
        <v>150</v>
      </c>
      <c r="D21" s="77" t="n">
        <f aca="false">B21/$AH21*100</f>
        <v>32.6388888888889</v>
      </c>
      <c r="E21" s="28" t="s">
        <v>151</v>
      </c>
      <c r="F21" s="30" t="n">
        <v>32</v>
      </c>
      <c r="G21" s="28" t="s">
        <v>150</v>
      </c>
      <c r="H21" s="77" t="n">
        <f aca="false">F21/$AH21*100</f>
        <v>22.2222222222222</v>
      </c>
      <c r="I21" s="28" t="s">
        <v>151</v>
      </c>
      <c r="J21" s="3" t="n">
        <v>19</v>
      </c>
      <c r="K21" s="28" t="s">
        <v>150</v>
      </c>
      <c r="L21" s="77" t="n">
        <f aca="false">J21/$AH21*100</f>
        <v>13.1944444444444</v>
      </c>
      <c r="M21" s="28" t="s">
        <v>151</v>
      </c>
      <c r="N21" s="30" t="n">
        <v>32</v>
      </c>
      <c r="O21" s="28" t="s">
        <v>150</v>
      </c>
      <c r="P21" s="77" t="n">
        <f aca="false">N21/$AH21*100</f>
        <v>22.2222222222222</v>
      </c>
      <c r="Q21" s="28" t="s">
        <v>151</v>
      </c>
      <c r="R21" s="3" t="n">
        <v>14</v>
      </c>
      <c r="S21" s="28" t="s">
        <v>150</v>
      </c>
      <c r="T21" s="77" t="n">
        <f aca="false">R21/$AH21*100</f>
        <v>9.72222222222222</v>
      </c>
      <c r="U21" s="28" t="s">
        <v>151</v>
      </c>
      <c r="V21" s="30" t="n">
        <v>9</v>
      </c>
      <c r="W21" s="28" t="s">
        <v>150</v>
      </c>
      <c r="X21" s="77" t="n">
        <f aca="false">V21/$AH21*100</f>
        <v>6.25</v>
      </c>
      <c r="Y21" s="28" t="s">
        <v>151</v>
      </c>
      <c r="Z21" s="3" t="n">
        <v>4</v>
      </c>
      <c r="AA21" s="28" t="s">
        <v>150</v>
      </c>
      <c r="AB21" s="77" t="n">
        <f aca="false">Z21/$AH21*100</f>
        <v>2.77777777777778</v>
      </c>
      <c r="AC21" s="28" t="s">
        <v>151</v>
      </c>
      <c r="AD21" s="3" t="n">
        <v>5</v>
      </c>
      <c r="AE21" s="28" t="s">
        <v>150</v>
      </c>
      <c r="AF21" s="77" t="n">
        <f aca="false">AD21/$AH21*100</f>
        <v>3.47222222222222</v>
      </c>
      <c r="AG21" s="28" t="s">
        <v>151</v>
      </c>
      <c r="AH21" s="30" t="n">
        <v>144</v>
      </c>
    </row>
    <row r="22" customFormat="false" ht="14.25" hidden="false" customHeight="false" outlineLevel="0" collapsed="false">
      <c r="A22" s="39" t="n">
        <v>0.25</v>
      </c>
      <c r="B22" s="30" t="n">
        <v>18</v>
      </c>
      <c r="C22" s="28" t="s">
        <v>150</v>
      </c>
      <c r="D22" s="77" t="n">
        <f aca="false">B22/$AH22*100</f>
        <v>36.734693877551</v>
      </c>
      <c r="E22" s="28" t="s">
        <v>151</v>
      </c>
      <c r="F22" s="30" t="n">
        <v>11</v>
      </c>
      <c r="G22" s="28" t="s">
        <v>150</v>
      </c>
      <c r="H22" s="77" t="n">
        <f aca="false">F22/$AH22*100</f>
        <v>22.4489795918367</v>
      </c>
      <c r="I22" s="28" t="s">
        <v>151</v>
      </c>
      <c r="J22" s="3" t="n">
        <v>10</v>
      </c>
      <c r="K22" s="28" t="s">
        <v>150</v>
      </c>
      <c r="L22" s="77" t="n">
        <f aca="false">J22/$AH22*100</f>
        <v>20.4081632653061</v>
      </c>
      <c r="M22" s="28" t="s">
        <v>151</v>
      </c>
      <c r="N22" s="30" t="n">
        <v>11</v>
      </c>
      <c r="O22" s="28" t="s">
        <v>150</v>
      </c>
      <c r="P22" s="77" t="n">
        <f aca="false">N22/$AH22*100</f>
        <v>22.4489795918367</v>
      </c>
      <c r="Q22" s="28" t="s">
        <v>151</v>
      </c>
      <c r="R22" s="3" t="n">
        <v>6</v>
      </c>
      <c r="S22" s="28" t="s">
        <v>150</v>
      </c>
      <c r="T22" s="77" t="n">
        <f aca="false">R22/$AH22*100</f>
        <v>12.2448979591837</v>
      </c>
      <c r="U22" s="28" t="s">
        <v>151</v>
      </c>
      <c r="V22" s="30"/>
      <c r="W22" s="28" t="s">
        <v>150</v>
      </c>
      <c r="X22" s="77" t="n">
        <f aca="false">V22/$AH22*100</f>
        <v>0</v>
      </c>
      <c r="Y22" s="28" t="s">
        <v>151</v>
      </c>
      <c r="Z22" s="3" t="n">
        <v>1</v>
      </c>
      <c r="AA22" s="28" t="s">
        <v>150</v>
      </c>
      <c r="AB22" s="77" t="n">
        <f aca="false">Z22/$AH22*100</f>
        <v>2.04081632653061</v>
      </c>
      <c r="AC22" s="28" t="s">
        <v>151</v>
      </c>
      <c r="AD22" s="3"/>
      <c r="AE22" s="28" t="s">
        <v>150</v>
      </c>
      <c r="AF22" s="77" t="n">
        <f aca="false">AD22/$AH22*100</f>
        <v>0</v>
      </c>
      <c r="AG22" s="28" t="s">
        <v>151</v>
      </c>
      <c r="AH22" s="30" t="n">
        <v>49</v>
      </c>
    </row>
    <row r="23" customFormat="false" ht="14.25" hidden="false" customHeight="false" outlineLevel="0" collapsed="false">
      <c r="A23" s="39" t="n">
        <v>0.3</v>
      </c>
      <c r="B23" s="30" t="n">
        <v>33</v>
      </c>
      <c r="C23" s="28" t="s">
        <v>150</v>
      </c>
      <c r="D23" s="77" t="n">
        <f aca="false">B23/$AH23*100</f>
        <v>23.2394366197183</v>
      </c>
      <c r="E23" s="28" t="s">
        <v>151</v>
      </c>
      <c r="F23" s="30" t="n">
        <v>36</v>
      </c>
      <c r="G23" s="28" t="s">
        <v>150</v>
      </c>
      <c r="H23" s="77" t="n">
        <f aca="false">F23/$AH23*100</f>
        <v>25.3521126760563</v>
      </c>
      <c r="I23" s="28" t="s">
        <v>151</v>
      </c>
      <c r="J23" s="3" t="n">
        <v>25</v>
      </c>
      <c r="K23" s="28" t="s">
        <v>150</v>
      </c>
      <c r="L23" s="77" t="n">
        <f aca="false">J23/$AH23*100</f>
        <v>17.6056338028169</v>
      </c>
      <c r="M23" s="28" t="s">
        <v>151</v>
      </c>
      <c r="N23" s="30" t="n">
        <v>25</v>
      </c>
      <c r="O23" s="28" t="s">
        <v>150</v>
      </c>
      <c r="P23" s="77" t="n">
        <f aca="false">N23/$AH23*100</f>
        <v>17.6056338028169</v>
      </c>
      <c r="Q23" s="28" t="s">
        <v>151</v>
      </c>
      <c r="R23" s="3" t="n">
        <v>19</v>
      </c>
      <c r="S23" s="28" t="s">
        <v>150</v>
      </c>
      <c r="T23" s="77" t="n">
        <f aca="false">R23/$AH23*100</f>
        <v>13.3802816901408</v>
      </c>
      <c r="U23" s="28" t="s">
        <v>151</v>
      </c>
      <c r="V23" s="30" t="n">
        <v>20</v>
      </c>
      <c r="W23" s="28" t="s">
        <v>150</v>
      </c>
      <c r="X23" s="77" t="n">
        <f aca="false">V23/$AH23*100</f>
        <v>14.0845070422535</v>
      </c>
      <c r="Y23" s="28" t="s">
        <v>151</v>
      </c>
      <c r="Z23" s="3" t="n">
        <v>7</v>
      </c>
      <c r="AA23" s="28" t="s">
        <v>150</v>
      </c>
      <c r="AB23" s="77" t="n">
        <f aca="false">Z23/$AH23*100</f>
        <v>4.92957746478873</v>
      </c>
      <c r="AC23" s="28" t="s">
        <v>151</v>
      </c>
      <c r="AD23" s="3" t="n">
        <v>2</v>
      </c>
      <c r="AE23" s="28" t="s">
        <v>150</v>
      </c>
      <c r="AF23" s="77" t="n">
        <f aca="false">AD23/$AH23*100</f>
        <v>1.40845070422535</v>
      </c>
      <c r="AG23" s="28" t="s">
        <v>151</v>
      </c>
      <c r="AH23" s="30" t="n">
        <v>142</v>
      </c>
    </row>
    <row r="24" customFormat="false" ht="14.25" hidden="false" customHeight="false" outlineLevel="0" collapsed="false">
      <c r="A24" s="39" t="n">
        <v>0.4</v>
      </c>
      <c r="B24" s="30" t="n">
        <v>22</v>
      </c>
      <c r="C24" s="28" t="s">
        <v>150</v>
      </c>
      <c r="D24" s="77" t="n">
        <f aca="false">B24/$AH24*100</f>
        <v>24.4444444444444</v>
      </c>
      <c r="E24" s="28" t="s">
        <v>151</v>
      </c>
      <c r="F24" s="30" t="n">
        <v>11</v>
      </c>
      <c r="G24" s="28" t="s">
        <v>150</v>
      </c>
      <c r="H24" s="77" t="n">
        <f aca="false">F24/$AH24*100</f>
        <v>12.2222222222222</v>
      </c>
      <c r="I24" s="28" t="s">
        <v>151</v>
      </c>
      <c r="J24" s="3" t="n">
        <v>17</v>
      </c>
      <c r="K24" s="28" t="s">
        <v>150</v>
      </c>
      <c r="L24" s="77" t="n">
        <f aca="false">J24/$AH24*100</f>
        <v>18.8888888888889</v>
      </c>
      <c r="M24" s="28" t="s">
        <v>151</v>
      </c>
      <c r="N24" s="30" t="n">
        <v>25</v>
      </c>
      <c r="O24" s="28" t="s">
        <v>150</v>
      </c>
      <c r="P24" s="77" t="n">
        <f aca="false">N24/$AH24*100</f>
        <v>27.7777777777778</v>
      </c>
      <c r="Q24" s="28" t="s">
        <v>151</v>
      </c>
      <c r="R24" s="3" t="n">
        <v>14</v>
      </c>
      <c r="S24" s="28" t="s">
        <v>150</v>
      </c>
      <c r="T24" s="77" t="n">
        <f aca="false">R24/$AH24*100</f>
        <v>15.5555555555556</v>
      </c>
      <c r="U24" s="28" t="s">
        <v>151</v>
      </c>
      <c r="V24" s="30" t="n">
        <v>16</v>
      </c>
      <c r="W24" s="28" t="s">
        <v>150</v>
      </c>
      <c r="X24" s="77" t="n">
        <f aca="false">V24/$AH24*100</f>
        <v>17.7777777777778</v>
      </c>
      <c r="Y24" s="28" t="s">
        <v>151</v>
      </c>
      <c r="Z24" s="3" t="n">
        <v>9</v>
      </c>
      <c r="AA24" s="28" t="s">
        <v>150</v>
      </c>
      <c r="AB24" s="77" t="n">
        <f aca="false">Z24/$AH24*100</f>
        <v>10</v>
      </c>
      <c r="AC24" s="28" t="s">
        <v>151</v>
      </c>
      <c r="AD24" s="3" t="n">
        <v>1</v>
      </c>
      <c r="AE24" s="28" t="s">
        <v>150</v>
      </c>
      <c r="AF24" s="77" t="n">
        <f aca="false">AD24/$AH24*100</f>
        <v>1.11111111111111</v>
      </c>
      <c r="AG24" s="28" t="s">
        <v>151</v>
      </c>
      <c r="AH24" s="30" t="n">
        <v>90</v>
      </c>
    </row>
    <row r="25" customFormat="false" ht="14.25" hidden="false" customHeight="false" outlineLevel="0" collapsed="false">
      <c r="A25" s="39" t="n">
        <v>0.5</v>
      </c>
      <c r="B25" s="30" t="n">
        <v>7</v>
      </c>
      <c r="C25" s="28" t="s">
        <v>150</v>
      </c>
      <c r="D25" s="77" t="n">
        <f aca="false">B25/$AH25*100</f>
        <v>15.2173913043478</v>
      </c>
      <c r="E25" s="28" t="s">
        <v>151</v>
      </c>
      <c r="F25" s="30" t="n">
        <v>3</v>
      </c>
      <c r="G25" s="28" t="s">
        <v>150</v>
      </c>
      <c r="H25" s="77" t="n">
        <f aca="false">F25/$AH25*100</f>
        <v>6.52173913043478</v>
      </c>
      <c r="I25" s="28" t="s">
        <v>151</v>
      </c>
      <c r="J25" s="3" t="n">
        <v>8</v>
      </c>
      <c r="K25" s="28" t="s">
        <v>150</v>
      </c>
      <c r="L25" s="77" t="n">
        <f aca="false">J25/$AH25*100</f>
        <v>17.3913043478261</v>
      </c>
      <c r="M25" s="28" t="s">
        <v>151</v>
      </c>
      <c r="N25" s="30" t="n">
        <v>4</v>
      </c>
      <c r="O25" s="28" t="s">
        <v>150</v>
      </c>
      <c r="P25" s="77" t="n">
        <f aca="false">N25/$AH25*100</f>
        <v>8.69565217391304</v>
      </c>
      <c r="Q25" s="28" t="s">
        <v>151</v>
      </c>
      <c r="R25" s="3" t="n">
        <v>9</v>
      </c>
      <c r="S25" s="28" t="s">
        <v>150</v>
      </c>
      <c r="T25" s="77" t="n">
        <f aca="false">R25/$AH25*100</f>
        <v>19.5652173913043</v>
      </c>
      <c r="U25" s="28" t="s">
        <v>151</v>
      </c>
      <c r="V25" s="30" t="n">
        <v>3</v>
      </c>
      <c r="W25" s="28" t="s">
        <v>150</v>
      </c>
      <c r="X25" s="77" t="n">
        <f aca="false">V25/$AH25*100</f>
        <v>6.52173913043478</v>
      </c>
      <c r="Y25" s="28" t="s">
        <v>151</v>
      </c>
      <c r="Z25" s="3" t="n">
        <v>4</v>
      </c>
      <c r="AA25" s="28" t="s">
        <v>150</v>
      </c>
      <c r="AB25" s="77" t="n">
        <f aca="false">Z25/$AH25*100</f>
        <v>8.69565217391304</v>
      </c>
      <c r="AC25" s="28" t="s">
        <v>151</v>
      </c>
      <c r="AD25" s="3" t="n">
        <v>1</v>
      </c>
      <c r="AE25" s="28" t="s">
        <v>150</v>
      </c>
      <c r="AF25" s="77" t="n">
        <f aca="false">AD25/$AH25*100</f>
        <v>2.17391304347826</v>
      </c>
      <c r="AG25" s="28" t="s">
        <v>151</v>
      </c>
      <c r="AH25" s="30" t="n">
        <v>46</v>
      </c>
    </row>
    <row r="26" customFormat="false" ht="14.25" hidden="false" customHeight="false" outlineLevel="0" collapsed="false">
      <c r="A26" s="39" t="n">
        <v>0.6</v>
      </c>
      <c r="B26" s="30" t="n">
        <v>12</v>
      </c>
      <c r="C26" s="28" t="s">
        <v>150</v>
      </c>
      <c r="D26" s="77" t="n">
        <f aca="false">B26/$AH26*100</f>
        <v>24</v>
      </c>
      <c r="E26" s="28" t="s">
        <v>151</v>
      </c>
      <c r="F26" s="30" t="n">
        <v>8</v>
      </c>
      <c r="G26" s="28" t="s">
        <v>150</v>
      </c>
      <c r="H26" s="77" t="n">
        <f aca="false">F26/$AH26*100</f>
        <v>16</v>
      </c>
      <c r="I26" s="28" t="s">
        <v>151</v>
      </c>
      <c r="J26" s="3" t="n">
        <v>8</v>
      </c>
      <c r="K26" s="28" t="s">
        <v>150</v>
      </c>
      <c r="L26" s="77" t="n">
        <f aca="false">J26/$AH26*100</f>
        <v>16</v>
      </c>
      <c r="M26" s="28" t="s">
        <v>151</v>
      </c>
      <c r="N26" s="30" t="n">
        <v>12</v>
      </c>
      <c r="O26" s="28" t="s">
        <v>150</v>
      </c>
      <c r="P26" s="77" t="n">
        <f aca="false">N26/$AH26*100</f>
        <v>24</v>
      </c>
      <c r="Q26" s="28" t="s">
        <v>151</v>
      </c>
      <c r="R26" s="3" t="n">
        <v>7</v>
      </c>
      <c r="S26" s="28" t="s">
        <v>150</v>
      </c>
      <c r="T26" s="77" t="n">
        <f aca="false">R26/$AH26*100</f>
        <v>14</v>
      </c>
      <c r="U26" s="28" t="s">
        <v>151</v>
      </c>
      <c r="V26" s="30" t="n">
        <v>4</v>
      </c>
      <c r="W26" s="28" t="s">
        <v>150</v>
      </c>
      <c r="X26" s="77" t="n">
        <f aca="false">V26/$AH26*100</f>
        <v>8</v>
      </c>
      <c r="Y26" s="28" t="s">
        <v>151</v>
      </c>
      <c r="Z26" s="3" t="n">
        <v>2</v>
      </c>
      <c r="AA26" s="28" t="s">
        <v>150</v>
      </c>
      <c r="AB26" s="77" t="n">
        <f aca="false">Z26/$AH26*100</f>
        <v>4</v>
      </c>
      <c r="AC26" s="28" t="s">
        <v>151</v>
      </c>
      <c r="AD26" s="3" t="n">
        <v>2</v>
      </c>
      <c r="AE26" s="28" t="s">
        <v>150</v>
      </c>
      <c r="AF26" s="77" t="n">
        <f aca="false">AD26/$AH26*100</f>
        <v>4</v>
      </c>
      <c r="AG26" s="28" t="s">
        <v>151</v>
      </c>
      <c r="AH26" s="30" t="n">
        <v>50</v>
      </c>
    </row>
    <row r="27" customFormat="false" ht="14.25" hidden="false" customHeight="false" outlineLevel="0" collapsed="false">
      <c r="A27" s="39" t="n">
        <v>0.7</v>
      </c>
      <c r="B27" s="30" t="n">
        <v>13</v>
      </c>
      <c r="C27" s="28" t="s">
        <v>150</v>
      </c>
      <c r="D27" s="77" t="n">
        <f aca="false">B27/$AH27*100</f>
        <v>28.8888888888889</v>
      </c>
      <c r="E27" s="28" t="s">
        <v>151</v>
      </c>
      <c r="F27" s="30" t="n">
        <v>6</v>
      </c>
      <c r="G27" s="28" t="s">
        <v>150</v>
      </c>
      <c r="H27" s="77" t="n">
        <f aca="false">F27/$AH27*100</f>
        <v>13.3333333333333</v>
      </c>
      <c r="I27" s="28" t="s">
        <v>151</v>
      </c>
      <c r="J27" s="3" t="n">
        <v>5</v>
      </c>
      <c r="K27" s="28" t="s">
        <v>150</v>
      </c>
      <c r="L27" s="77" t="n">
        <f aca="false">J27/$AH27*100</f>
        <v>11.1111111111111</v>
      </c>
      <c r="M27" s="28" t="s">
        <v>151</v>
      </c>
      <c r="N27" s="30" t="n">
        <v>14</v>
      </c>
      <c r="O27" s="28" t="s">
        <v>150</v>
      </c>
      <c r="P27" s="77" t="n">
        <f aca="false">N27/$AH27*100</f>
        <v>31.1111111111111</v>
      </c>
      <c r="Q27" s="28" t="s">
        <v>151</v>
      </c>
      <c r="R27" s="3" t="n">
        <v>8</v>
      </c>
      <c r="S27" s="28" t="s">
        <v>150</v>
      </c>
      <c r="T27" s="77" t="n">
        <f aca="false">R27/$AH27*100</f>
        <v>17.7777777777778</v>
      </c>
      <c r="U27" s="28" t="s">
        <v>151</v>
      </c>
      <c r="V27" s="30" t="n">
        <v>8</v>
      </c>
      <c r="W27" s="28" t="s">
        <v>150</v>
      </c>
      <c r="X27" s="77" t="n">
        <f aca="false">V27/$AH27*100</f>
        <v>17.7777777777778</v>
      </c>
      <c r="Y27" s="28" t="s">
        <v>151</v>
      </c>
      <c r="Z27" s="3" t="n">
        <v>3</v>
      </c>
      <c r="AA27" s="28" t="s">
        <v>150</v>
      </c>
      <c r="AB27" s="77" t="n">
        <f aca="false">Z27/$AH27*100</f>
        <v>6.66666666666667</v>
      </c>
      <c r="AC27" s="28" t="s">
        <v>151</v>
      </c>
      <c r="AD27" s="3" t="n">
        <v>2</v>
      </c>
      <c r="AE27" s="28" t="s">
        <v>150</v>
      </c>
      <c r="AF27" s="77" t="n">
        <f aca="false">AD27/$AH27*100</f>
        <v>4.44444444444445</v>
      </c>
      <c r="AG27" s="28" t="s">
        <v>151</v>
      </c>
      <c r="AH27" s="30" t="n">
        <v>45</v>
      </c>
    </row>
    <row r="28" customFormat="false" ht="14.25" hidden="false" customHeight="false" outlineLevel="0" collapsed="false">
      <c r="A28" s="39" t="n">
        <v>0.8</v>
      </c>
      <c r="B28" s="30" t="n">
        <v>6</v>
      </c>
      <c r="C28" s="28" t="s">
        <v>150</v>
      </c>
      <c r="D28" s="77" t="n">
        <f aca="false">B28/$AH28*100</f>
        <v>19.3548387096774</v>
      </c>
      <c r="E28" s="28" t="s">
        <v>151</v>
      </c>
      <c r="F28" s="30" t="n">
        <v>2</v>
      </c>
      <c r="G28" s="28" t="s">
        <v>150</v>
      </c>
      <c r="H28" s="77" t="n">
        <f aca="false">F28/$AH28*100</f>
        <v>6.45161290322581</v>
      </c>
      <c r="I28" s="28" t="s">
        <v>151</v>
      </c>
      <c r="J28" s="3" t="n">
        <v>2</v>
      </c>
      <c r="K28" s="28" t="s">
        <v>150</v>
      </c>
      <c r="L28" s="77" t="n">
        <f aca="false">J28/$AH28*100</f>
        <v>6.45161290322581</v>
      </c>
      <c r="M28" s="28" t="s">
        <v>151</v>
      </c>
      <c r="N28" s="30" t="n">
        <v>7</v>
      </c>
      <c r="O28" s="28" t="s">
        <v>150</v>
      </c>
      <c r="P28" s="77" t="n">
        <f aca="false">N28/$AH28*100</f>
        <v>22.5806451612903</v>
      </c>
      <c r="Q28" s="28" t="s">
        <v>151</v>
      </c>
      <c r="R28" s="3" t="n">
        <v>3</v>
      </c>
      <c r="S28" s="28" t="s">
        <v>150</v>
      </c>
      <c r="T28" s="77" t="n">
        <f aca="false">R28/$AH28*100</f>
        <v>9.67741935483871</v>
      </c>
      <c r="U28" s="28" t="s">
        <v>151</v>
      </c>
      <c r="V28" s="30" t="n">
        <v>1</v>
      </c>
      <c r="W28" s="28" t="s">
        <v>150</v>
      </c>
      <c r="X28" s="77" t="n">
        <f aca="false">V28/$AH28*100</f>
        <v>3.2258064516129</v>
      </c>
      <c r="Y28" s="28" t="s">
        <v>151</v>
      </c>
      <c r="Z28" s="3" t="n">
        <v>1</v>
      </c>
      <c r="AA28" s="28" t="s">
        <v>150</v>
      </c>
      <c r="AB28" s="77" t="n">
        <f aca="false">Z28/$AH28*100</f>
        <v>3.2258064516129</v>
      </c>
      <c r="AC28" s="28" t="s">
        <v>151</v>
      </c>
      <c r="AD28" s="3"/>
      <c r="AE28" s="28" t="s">
        <v>150</v>
      </c>
      <c r="AF28" s="77" t="n">
        <f aca="false">AD28/$AH28*100</f>
        <v>0</v>
      </c>
      <c r="AG28" s="28" t="s">
        <v>151</v>
      </c>
      <c r="AH28" s="30" t="n">
        <v>31</v>
      </c>
    </row>
    <row r="29" customFormat="false" ht="14.25" hidden="false" customHeight="false" outlineLevel="0" collapsed="false">
      <c r="A29" s="39" t="n">
        <v>0.9</v>
      </c>
      <c r="B29" s="30" t="n">
        <v>7</v>
      </c>
      <c r="C29" s="28" t="s">
        <v>150</v>
      </c>
      <c r="D29" s="77" t="n">
        <f aca="false">B29/$AH29*100</f>
        <v>28</v>
      </c>
      <c r="E29" s="28" t="s">
        <v>151</v>
      </c>
      <c r="F29" s="30" t="n">
        <v>2</v>
      </c>
      <c r="G29" s="28" t="s">
        <v>150</v>
      </c>
      <c r="H29" s="77" t="n">
        <f aca="false">F29/$AH29*100</f>
        <v>8</v>
      </c>
      <c r="I29" s="28" t="s">
        <v>151</v>
      </c>
      <c r="J29" s="3" t="n">
        <v>3</v>
      </c>
      <c r="K29" s="28" t="s">
        <v>150</v>
      </c>
      <c r="L29" s="77" t="n">
        <f aca="false">J29/$AH29*100</f>
        <v>12</v>
      </c>
      <c r="M29" s="28" t="s">
        <v>151</v>
      </c>
      <c r="N29" s="30" t="n">
        <v>7</v>
      </c>
      <c r="O29" s="28" t="s">
        <v>150</v>
      </c>
      <c r="P29" s="77" t="n">
        <f aca="false">N29/$AH29*100</f>
        <v>28</v>
      </c>
      <c r="Q29" s="28" t="s">
        <v>151</v>
      </c>
      <c r="R29" s="3" t="n">
        <v>3</v>
      </c>
      <c r="S29" s="28" t="s">
        <v>150</v>
      </c>
      <c r="T29" s="77" t="n">
        <f aca="false">R29/$AH29*100</f>
        <v>12</v>
      </c>
      <c r="U29" s="28" t="s">
        <v>151</v>
      </c>
      <c r="V29" s="30" t="n">
        <v>1</v>
      </c>
      <c r="W29" s="28" t="s">
        <v>150</v>
      </c>
      <c r="X29" s="77" t="n">
        <f aca="false">V29/$AH29*100</f>
        <v>4</v>
      </c>
      <c r="Y29" s="28" t="s">
        <v>151</v>
      </c>
      <c r="Z29" s="3" t="n">
        <v>1</v>
      </c>
      <c r="AA29" s="28" t="s">
        <v>150</v>
      </c>
      <c r="AB29" s="77" t="n">
        <f aca="false">Z29/$AH29*100</f>
        <v>4</v>
      </c>
      <c r="AC29" s="28" t="s">
        <v>151</v>
      </c>
      <c r="AD29" s="3"/>
      <c r="AE29" s="28" t="s">
        <v>150</v>
      </c>
      <c r="AF29" s="77" t="n">
        <f aca="false">AD29/$AH29*100</f>
        <v>0</v>
      </c>
      <c r="AG29" s="28" t="s">
        <v>151</v>
      </c>
      <c r="AH29" s="30" t="n">
        <v>25</v>
      </c>
    </row>
    <row r="30" customFormat="false" ht="14.25" hidden="false" customHeight="false" outlineLevel="0" collapsed="false">
      <c r="A30" s="83" t="s">
        <v>154</v>
      </c>
      <c r="B30" s="30" t="n">
        <v>8</v>
      </c>
      <c r="C30" s="28" t="s">
        <v>150</v>
      </c>
      <c r="D30" s="77" t="n">
        <f aca="false">B30/$AH30*100</f>
        <v>19.5121951219512</v>
      </c>
      <c r="E30" s="28" t="s">
        <v>151</v>
      </c>
      <c r="F30" s="30" t="n">
        <v>3</v>
      </c>
      <c r="G30" s="28" t="s">
        <v>150</v>
      </c>
      <c r="H30" s="77" t="n">
        <f aca="false">F30/$AH30*100</f>
        <v>7.31707317073171</v>
      </c>
      <c r="I30" s="28" t="s">
        <v>151</v>
      </c>
      <c r="J30" s="3"/>
      <c r="K30" s="28" t="s">
        <v>150</v>
      </c>
      <c r="L30" s="77" t="n">
        <f aca="false">J30/$AH30*100</f>
        <v>0</v>
      </c>
      <c r="M30" s="28" t="s">
        <v>151</v>
      </c>
      <c r="N30" s="30" t="n">
        <v>6</v>
      </c>
      <c r="O30" s="28" t="s">
        <v>150</v>
      </c>
      <c r="P30" s="77" t="n">
        <f aca="false">N30/$AH30*100</f>
        <v>14.6341463414634</v>
      </c>
      <c r="Q30" s="28" t="s">
        <v>151</v>
      </c>
      <c r="R30" s="3" t="n">
        <v>3</v>
      </c>
      <c r="S30" s="28" t="s">
        <v>150</v>
      </c>
      <c r="T30" s="77" t="n">
        <f aca="false">R30/$AH30*100</f>
        <v>7.31707317073171</v>
      </c>
      <c r="U30" s="28" t="s">
        <v>151</v>
      </c>
      <c r="V30" s="30" t="n">
        <v>2</v>
      </c>
      <c r="W30" s="28" t="s">
        <v>150</v>
      </c>
      <c r="X30" s="77" t="n">
        <f aca="false">V30/$AH30*100</f>
        <v>4.87804878048781</v>
      </c>
      <c r="Y30" s="28" t="s">
        <v>151</v>
      </c>
      <c r="Z30" s="3" t="n">
        <v>4</v>
      </c>
      <c r="AA30" s="28" t="s">
        <v>150</v>
      </c>
      <c r="AB30" s="77" t="n">
        <f aca="false">Z30/$AH30*100</f>
        <v>9.75609756097561</v>
      </c>
      <c r="AC30" s="28" t="s">
        <v>151</v>
      </c>
      <c r="AD30" s="3"/>
      <c r="AE30" s="28" t="s">
        <v>150</v>
      </c>
      <c r="AF30" s="77" t="n">
        <f aca="false">AD30/$AH30*100</f>
        <v>0</v>
      </c>
      <c r="AG30" s="28" t="s">
        <v>151</v>
      </c>
      <c r="AH30" s="30" t="n">
        <v>41</v>
      </c>
    </row>
    <row r="31" customFormat="false" ht="14.25" hidden="false" customHeight="false" outlineLevel="0" collapsed="false">
      <c r="A31" s="39" t="n">
        <v>1.2</v>
      </c>
      <c r="B31" s="30" t="n">
        <v>1</v>
      </c>
      <c r="C31" s="28" t="s">
        <v>150</v>
      </c>
      <c r="D31" s="77" t="n">
        <f aca="false">B31/$AH31*100</f>
        <v>7.14285714285714</v>
      </c>
      <c r="E31" s="28" t="s">
        <v>151</v>
      </c>
      <c r="F31" s="30" t="n">
        <v>2</v>
      </c>
      <c r="G31" s="28" t="s">
        <v>150</v>
      </c>
      <c r="H31" s="77" t="n">
        <f aca="false">F31/$AH31*100</f>
        <v>14.2857142857143</v>
      </c>
      <c r="I31" s="28" t="s">
        <v>151</v>
      </c>
      <c r="J31" s="3"/>
      <c r="K31" s="28" t="s">
        <v>150</v>
      </c>
      <c r="L31" s="77" t="n">
        <f aca="false">J31/$AH31*100</f>
        <v>0</v>
      </c>
      <c r="M31" s="28" t="s">
        <v>151</v>
      </c>
      <c r="N31" s="30" t="n">
        <v>1</v>
      </c>
      <c r="O31" s="28" t="s">
        <v>150</v>
      </c>
      <c r="P31" s="77" t="n">
        <f aca="false">N31/$AH31*100</f>
        <v>7.14285714285714</v>
      </c>
      <c r="Q31" s="28" t="s">
        <v>151</v>
      </c>
      <c r="R31" s="3" t="n">
        <v>2</v>
      </c>
      <c r="S31" s="28" t="s">
        <v>150</v>
      </c>
      <c r="T31" s="77" t="n">
        <f aca="false">R31/$AH31*100</f>
        <v>14.2857142857143</v>
      </c>
      <c r="U31" s="28" t="s">
        <v>151</v>
      </c>
      <c r="V31" s="30" t="n">
        <v>1</v>
      </c>
      <c r="W31" s="28" t="s">
        <v>150</v>
      </c>
      <c r="X31" s="77" t="n">
        <f aca="false">V31/$AH31*100</f>
        <v>7.14285714285714</v>
      </c>
      <c r="Y31" s="28" t="s">
        <v>151</v>
      </c>
      <c r="Z31" s="3"/>
      <c r="AA31" s="28" t="s">
        <v>150</v>
      </c>
      <c r="AB31" s="77" t="n">
        <f aca="false">Z31/$AH31*100</f>
        <v>0</v>
      </c>
      <c r="AC31" s="28" t="s">
        <v>151</v>
      </c>
      <c r="AD31" s="3"/>
      <c r="AE31" s="28" t="s">
        <v>150</v>
      </c>
      <c r="AF31" s="77" t="n">
        <f aca="false">AD31/$AH31*100</f>
        <v>0</v>
      </c>
      <c r="AG31" s="28" t="s">
        <v>151</v>
      </c>
      <c r="AH31" s="30" t="n">
        <v>14</v>
      </c>
    </row>
    <row r="32" customFormat="false" ht="14.25" hidden="false" customHeight="false" outlineLevel="0" collapsed="false">
      <c r="A32" s="39" t="n">
        <v>1.5</v>
      </c>
      <c r="B32" s="30" t="n">
        <v>1</v>
      </c>
      <c r="C32" s="28" t="s">
        <v>150</v>
      </c>
      <c r="D32" s="77" t="n">
        <f aca="false">B32/$AH32*100</f>
        <v>11.1111111111111</v>
      </c>
      <c r="E32" s="28" t="s">
        <v>151</v>
      </c>
      <c r="F32" s="30"/>
      <c r="G32" s="28" t="s">
        <v>150</v>
      </c>
      <c r="H32" s="77" t="n">
        <f aca="false">F32/$AH32*100</f>
        <v>0</v>
      </c>
      <c r="I32" s="28" t="s">
        <v>151</v>
      </c>
      <c r="J32" s="3"/>
      <c r="K32" s="28" t="s">
        <v>150</v>
      </c>
      <c r="L32" s="77" t="n">
        <f aca="false">J32/$AH32*100</f>
        <v>0</v>
      </c>
      <c r="M32" s="28" t="s">
        <v>151</v>
      </c>
      <c r="N32" s="30"/>
      <c r="O32" s="28" t="s">
        <v>150</v>
      </c>
      <c r="P32" s="77" t="n">
        <f aca="false">N32/$AH32*100</f>
        <v>0</v>
      </c>
      <c r="Q32" s="28" t="s">
        <v>151</v>
      </c>
      <c r="R32" s="3"/>
      <c r="S32" s="28" t="s">
        <v>150</v>
      </c>
      <c r="T32" s="77" t="n">
        <f aca="false">R32/$AH32*100</f>
        <v>0</v>
      </c>
      <c r="U32" s="28" t="s">
        <v>151</v>
      </c>
      <c r="V32" s="30"/>
      <c r="W32" s="28" t="s">
        <v>150</v>
      </c>
      <c r="X32" s="77" t="n">
        <f aca="false">V32/$AH32*100</f>
        <v>0</v>
      </c>
      <c r="Y32" s="28" t="s">
        <v>151</v>
      </c>
      <c r="Z32" s="3" t="n">
        <v>1</v>
      </c>
      <c r="AA32" s="28" t="s">
        <v>150</v>
      </c>
      <c r="AB32" s="77" t="n">
        <f aca="false">Z32/$AH32*100</f>
        <v>11.1111111111111</v>
      </c>
      <c r="AC32" s="28" t="s">
        <v>151</v>
      </c>
      <c r="AD32" s="3"/>
      <c r="AE32" s="28" t="s">
        <v>150</v>
      </c>
      <c r="AF32" s="77" t="n">
        <f aca="false">AD32/$AH32*100</f>
        <v>0</v>
      </c>
      <c r="AG32" s="28" t="s">
        <v>151</v>
      </c>
      <c r="AH32" s="30" t="n">
        <v>9</v>
      </c>
    </row>
    <row r="33" customFormat="false" ht="14.25" hidden="false" customHeight="false" outlineLevel="0" collapsed="false">
      <c r="A33" s="78" t="s">
        <v>13</v>
      </c>
      <c r="B33" s="47" t="n">
        <v>10</v>
      </c>
      <c r="C33" s="79" t="s">
        <v>150</v>
      </c>
      <c r="D33" s="80" t="n">
        <f aca="false">B33/$AH33*100</f>
        <v>7.2463768115942</v>
      </c>
      <c r="E33" s="79" t="s">
        <v>151</v>
      </c>
      <c r="F33" s="47" t="n">
        <v>8</v>
      </c>
      <c r="G33" s="79" t="s">
        <v>150</v>
      </c>
      <c r="H33" s="80" t="n">
        <f aca="false">F33/$AH33*100</f>
        <v>5.79710144927536</v>
      </c>
      <c r="I33" s="79" t="s">
        <v>151</v>
      </c>
      <c r="J33" s="46" t="n">
        <v>6</v>
      </c>
      <c r="K33" s="79" t="s">
        <v>150</v>
      </c>
      <c r="L33" s="80" t="n">
        <f aca="false">J33/$AH33*100</f>
        <v>4.34782608695652</v>
      </c>
      <c r="M33" s="79" t="s">
        <v>151</v>
      </c>
      <c r="N33" s="47" t="n">
        <v>5</v>
      </c>
      <c r="O33" s="79" t="s">
        <v>150</v>
      </c>
      <c r="P33" s="80" t="n">
        <f aca="false">N33/$AH33*100</f>
        <v>3.6231884057971</v>
      </c>
      <c r="Q33" s="79" t="s">
        <v>151</v>
      </c>
      <c r="R33" s="46" t="n">
        <v>5</v>
      </c>
      <c r="S33" s="79" t="s">
        <v>150</v>
      </c>
      <c r="T33" s="80" t="n">
        <f aca="false">R33/$AH33*100</f>
        <v>3.6231884057971</v>
      </c>
      <c r="U33" s="79" t="s">
        <v>151</v>
      </c>
      <c r="V33" s="47" t="n">
        <v>5</v>
      </c>
      <c r="W33" s="79" t="s">
        <v>150</v>
      </c>
      <c r="X33" s="80" t="n">
        <f aca="false">V33/$AH33*100</f>
        <v>3.6231884057971</v>
      </c>
      <c r="Y33" s="79" t="s">
        <v>151</v>
      </c>
      <c r="Z33" s="46" t="n">
        <v>5</v>
      </c>
      <c r="AA33" s="79" t="s">
        <v>150</v>
      </c>
      <c r="AB33" s="80" t="n">
        <f aca="false">Z33/$AH33*100</f>
        <v>3.6231884057971</v>
      </c>
      <c r="AC33" s="79" t="s">
        <v>151</v>
      </c>
      <c r="AD33" s="46"/>
      <c r="AE33" s="79" t="s">
        <v>150</v>
      </c>
      <c r="AF33" s="80" t="n">
        <f aca="false">AD33/$AH33*100</f>
        <v>0</v>
      </c>
      <c r="AG33" s="79" t="s">
        <v>151</v>
      </c>
      <c r="AH33" s="47" t="n">
        <v>138</v>
      </c>
    </row>
    <row r="34" customFormat="false" ht="14.25" hidden="false" customHeight="false" outlineLevel="0" collapsed="false">
      <c r="A34" s="81" t="s">
        <v>7</v>
      </c>
      <c r="B34" s="36" t="n">
        <f aca="false">SUM(B5:B33)</f>
        <v>531</v>
      </c>
      <c r="C34" s="35" t="s">
        <v>150</v>
      </c>
      <c r="D34" s="82" t="n">
        <f aca="false">B34/$AH34*100</f>
        <v>17.993900372755</v>
      </c>
      <c r="E34" s="35" t="s">
        <v>151</v>
      </c>
      <c r="F34" s="36" t="n">
        <f aca="false">SUM(F5:F33)</f>
        <v>353</v>
      </c>
      <c r="G34" s="35" t="s">
        <v>150</v>
      </c>
      <c r="H34" s="82" t="n">
        <f aca="false">F34/$AH34*100</f>
        <v>11.9620467638089</v>
      </c>
      <c r="I34" s="35" t="s">
        <v>151</v>
      </c>
      <c r="J34" s="36" t="n">
        <f aca="false">SUM(J5:J33)</f>
        <v>538</v>
      </c>
      <c r="K34" s="35" t="s">
        <v>150</v>
      </c>
      <c r="L34" s="82" t="n">
        <f aca="false">J34/$AH34*100</f>
        <v>18.2311080989495</v>
      </c>
      <c r="M34" s="35" t="s">
        <v>151</v>
      </c>
      <c r="N34" s="36" t="n">
        <f aca="false">SUM(N5:N33)</f>
        <v>346</v>
      </c>
      <c r="O34" s="35" t="s">
        <v>150</v>
      </c>
      <c r="P34" s="82" t="n">
        <f aca="false">N34/$AH34*100</f>
        <v>11.7248390376144</v>
      </c>
      <c r="Q34" s="35" t="s">
        <v>151</v>
      </c>
      <c r="R34" s="36" t="n">
        <f aca="false">SUM(R5:R33)</f>
        <v>279</v>
      </c>
      <c r="S34" s="35" t="s">
        <v>150</v>
      </c>
      <c r="T34" s="82" t="n">
        <f aca="false">R34/$AH34*100</f>
        <v>9.45442222975263</v>
      </c>
      <c r="U34" s="35" t="s">
        <v>151</v>
      </c>
      <c r="V34" s="36" t="n">
        <f aca="false">SUM(V5:V33)</f>
        <v>271</v>
      </c>
      <c r="W34" s="35" t="s">
        <v>150</v>
      </c>
      <c r="X34" s="82" t="n">
        <f aca="false">V34/$AH34*100</f>
        <v>9.18332768553033</v>
      </c>
      <c r="Y34" s="35" t="s">
        <v>151</v>
      </c>
      <c r="Z34" s="36" t="n">
        <f aca="false">SUM(Z5:Z33)</f>
        <v>295</v>
      </c>
      <c r="AA34" s="35" t="s">
        <v>150</v>
      </c>
      <c r="AB34" s="82" t="n">
        <f aca="false">Z34/$AH34*100</f>
        <v>9.99661131819722</v>
      </c>
      <c r="AC34" s="35" t="s">
        <v>151</v>
      </c>
      <c r="AD34" s="36" t="n">
        <f aca="false">SUM(AD5:AD33)</f>
        <v>39</v>
      </c>
      <c r="AE34" s="35" t="s">
        <v>150</v>
      </c>
      <c r="AF34" s="82" t="n">
        <f aca="false">AD34/$AH34*100</f>
        <v>1.3215859030837</v>
      </c>
      <c r="AG34" s="35" t="s">
        <v>151</v>
      </c>
      <c r="AH34" s="36" t="n">
        <f aca="false">SUM(AH5:AH33)</f>
        <v>2951</v>
      </c>
    </row>
  </sheetData>
  <printOptions headings="false" gridLines="false" gridLinesSet="true" horizontalCentered="false" verticalCentered="false"/>
  <pageMargins left="0.2" right="0.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1" width="19.37"/>
    <col collapsed="false" customWidth="true" hidden="false" outlineLevel="0" max="2" min="2" style="1" width="5.62"/>
    <col collapsed="false" customWidth="true" hidden="false" outlineLevel="0" max="3" min="3" style="1" width="3.12"/>
    <col collapsed="false" customWidth="true" hidden="false" outlineLevel="0" max="4" min="4" style="1" width="7.12"/>
    <col collapsed="false" customWidth="true" hidden="false" outlineLevel="0" max="5" min="5" style="1" width="1.62"/>
    <col collapsed="false" customWidth="true" hidden="false" outlineLevel="0" max="6" min="6" style="1" width="5.62"/>
    <col collapsed="false" customWidth="true" hidden="false" outlineLevel="0" max="7" min="7" style="1" width="3.12"/>
    <col collapsed="false" customWidth="true" hidden="false" outlineLevel="0" max="8" min="8" style="1" width="7.12"/>
    <col collapsed="false" customWidth="true" hidden="false" outlineLevel="0" max="9" min="9" style="1" width="1.62"/>
    <col collapsed="false" customWidth="true" hidden="false" outlineLevel="0" max="10" min="10" style="1" width="5.62"/>
    <col collapsed="false" customWidth="true" hidden="false" outlineLevel="0" max="11" min="11" style="1" width="3.12"/>
    <col collapsed="false" customWidth="true" hidden="false" outlineLevel="0" max="12" min="12" style="1" width="7.12"/>
    <col collapsed="false" customWidth="true" hidden="false" outlineLevel="0" max="13" min="13" style="1" width="1.62"/>
    <col collapsed="false" customWidth="true" hidden="false" outlineLevel="0" max="14" min="14" style="1" width="5.62"/>
    <col collapsed="false" customWidth="true" hidden="false" outlineLevel="0" max="15" min="15" style="1" width="3.36"/>
    <col collapsed="false" customWidth="true" hidden="false" outlineLevel="0" max="16" min="16" style="1" width="7.12"/>
    <col collapsed="false" customWidth="true" hidden="false" outlineLevel="0" max="17" min="17" style="1" width="1.62"/>
    <col collapsed="false" customWidth="true" hidden="false" outlineLevel="0" max="18" min="18" style="1" width="5.62"/>
    <col collapsed="false" customWidth="true" hidden="false" outlineLevel="0" max="19" min="19" style="1" width="3.12"/>
    <col collapsed="false" customWidth="true" hidden="false" outlineLevel="0" max="20" min="20" style="1" width="7.12"/>
    <col collapsed="false" customWidth="true" hidden="false" outlineLevel="0" max="21" min="21" style="1" width="1.62"/>
    <col collapsed="false" customWidth="true" hidden="false" outlineLevel="0" max="22" min="22" style="1" width="5.62"/>
    <col collapsed="false" customWidth="true" hidden="false" outlineLevel="0" max="23" min="23" style="1" width="3.12"/>
    <col collapsed="false" customWidth="true" hidden="false" outlineLevel="0" max="24" min="24" style="1" width="7.12"/>
    <col collapsed="false" customWidth="true" hidden="false" outlineLevel="0" max="25" min="25" style="1" width="1.62"/>
    <col collapsed="false" customWidth="true" hidden="false" outlineLevel="0" max="26" min="26" style="1" width="5.62"/>
    <col collapsed="false" customWidth="true" hidden="false" outlineLevel="0" max="27" min="27" style="1" width="3.12"/>
    <col collapsed="false" customWidth="true" hidden="false" outlineLevel="0" max="28" min="28" style="1" width="7.12"/>
    <col collapsed="false" customWidth="true" hidden="false" outlineLevel="0" max="29" min="29" style="1" width="1.62"/>
    <col collapsed="false" customWidth="true" hidden="false" outlineLevel="0" max="30" min="30" style="1" width="5.62"/>
    <col collapsed="false" customWidth="true" hidden="false" outlineLevel="0" max="31" min="31" style="1" width="3.12"/>
    <col collapsed="false" customWidth="true" hidden="false" outlineLevel="0" max="32" min="32" style="1" width="7.12"/>
    <col collapsed="false" customWidth="true" hidden="false" outlineLevel="0" max="33" min="33" style="1" width="1.62"/>
    <col collapsed="false" customWidth="true" hidden="false" outlineLevel="0" max="34" min="34" style="1" width="9.12"/>
    <col collapsed="false" customWidth="true" hidden="false" outlineLevel="0" max="35" min="35" style="1" width="5.87"/>
    <col collapsed="false" customWidth="true" hidden="false" outlineLevel="0" max="40" min="36" style="1" width="2.99"/>
    <col collapsed="false" customWidth="false" hidden="false" outlineLevel="0" max="257" min="41" style="1" width="8.99"/>
  </cols>
  <sheetData>
    <row r="1" customFormat="false" ht="14.25" hidden="false" customHeight="false" outlineLevel="0" collapsed="false">
      <c r="A1" s="3"/>
      <c r="B1" s="3"/>
      <c r="C1" s="3"/>
      <c r="D1" s="70" t="s">
        <v>155</v>
      </c>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7"/>
      <c r="B2" s="71" t="s">
        <v>90</v>
      </c>
      <c r="C2" s="72"/>
      <c r="D2" s="72"/>
      <c r="E2" s="72"/>
      <c r="F2" s="71" t="s">
        <v>91</v>
      </c>
      <c r="G2" s="72"/>
      <c r="H2" s="72"/>
      <c r="I2" s="72"/>
      <c r="J2" s="71" t="s">
        <v>142</v>
      </c>
      <c r="K2" s="72"/>
      <c r="L2" s="72"/>
      <c r="M2" s="72"/>
      <c r="N2" s="71" t="s">
        <v>143</v>
      </c>
      <c r="O2" s="72"/>
      <c r="P2" s="72"/>
      <c r="Q2" s="72"/>
      <c r="R2" s="71" t="s">
        <v>144</v>
      </c>
      <c r="S2" s="72"/>
      <c r="T2" s="72"/>
      <c r="U2" s="72"/>
      <c r="V2" s="71" t="s">
        <v>95</v>
      </c>
      <c r="W2" s="72"/>
      <c r="X2" s="72"/>
      <c r="Y2" s="72"/>
      <c r="Z2" s="71" t="s">
        <v>145</v>
      </c>
      <c r="AA2" s="72"/>
      <c r="AB2" s="72"/>
      <c r="AC2" s="72"/>
      <c r="AD2" s="71" t="s">
        <v>97</v>
      </c>
      <c r="AE2" s="72"/>
      <c r="AF2" s="72"/>
      <c r="AG2" s="72"/>
      <c r="AH2" s="71"/>
    </row>
    <row r="3" customFormat="false" ht="14.25" hidden="false" customHeight="false" outlineLevel="0" collapsed="false">
      <c r="A3" s="52"/>
      <c r="B3" s="73"/>
      <c r="C3" s="73"/>
      <c r="D3" s="73"/>
      <c r="E3" s="73"/>
      <c r="F3" s="73"/>
      <c r="G3" s="73"/>
      <c r="H3" s="73"/>
      <c r="I3" s="73"/>
      <c r="J3" s="55" t="s">
        <v>146</v>
      </c>
      <c r="K3" s="73"/>
      <c r="L3" s="73"/>
      <c r="M3" s="73"/>
      <c r="N3" s="73"/>
      <c r="O3" s="73"/>
      <c r="P3" s="73"/>
      <c r="Q3" s="73"/>
      <c r="R3" s="74"/>
      <c r="S3" s="73"/>
      <c r="T3" s="73"/>
      <c r="U3" s="73"/>
      <c r="V3" s="73"/>
      <c r="W3" s="73"/>
      <c r="X3" s="73"/>
      <c r="Y3" s="73"/>
      <c r="Z3" s="74" t="s">
        <v>147</v>
      </c>
      <c r="AA3" s="73"/>
      <c r="AB3" s="73"/>
      <c r="AC3" s="73"/>
      <c r="AD3" s="74"/>
      <c r="AE3" s="73"/>
      <c r="AF3" s="73"/>
      <c r="AG3" s="73"/>
      <c r="AH3" s="73"/>
    </row>
    <row r="4" customFormat="false" ht="14.25" hidden="false" customHeight="false" outlineLevel="0" collapsed="false">
      <c r="A4" s="9" t="s">
        <v>153</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6" t="s">
        <v>149</v>
      </c>
    </row>
    <row r="5" customFormat="false" ht="14.25" hidden="false" customHeight="false" outlineLevel="0" collapsed="false">
      <c r="A5" s="83" t="s">
        <v>156</v>
      </c>
      <c r="B5" s="30" t="n">
        <v>32</v>
      </c>
      <c r="C5" s="28" t="s">
        <v>150</v>
      </c>
      <c r="D5" s="77" t="n">
        <f aca="false">B5/$AH5*100</f>
        <v>2.93040293040293</v>
      </c>
      <c r="E5" s="28" t="s">
        <v>151</v>
      </c>
      <c r="F5" s="30" t="n">
        <v>11</v>
      </c>
      <c r="G5" s="28" t="s">
        <v>150</v>
      </c>
      <c r="H5" s="77" t="n">
        <f aca="false">F5/$AH5*100</f>
        <v>1.00732600732601</v>
      </c>
      <c r="I5" s="28" t="s">
        <v>151</v>
      </c>
      <c r="J5" s="3" t="n">
        <v>51</v>
      </c>
      <c r="K5" s="28" t="s">
        <v>150</v>
      </c>
      <c r="L5" s="77" t="n">
        <f aca="false">J5/$AH5*100</f>
        <v>4.67032967032967</v>
      </c>
      <c r="M5" s="28" t="s">
        <v>151</v>
      </c>
      <c r="N5" s="30" t="n">
        <v>43</v>
      </c>
      <c r="O5" s="28" t="s">
        <v>150</v>
      </c>
      <c r="P5" s="77" t="n">
        <f aca="false">N5/$AH5*100</f>
        <v>3.93772893772894</v>
      </c>
      <c r="Q5" s="28" t="s">
        <v>151</v>
      </c>
      <c r="R5" s="3" t="n">
        <v>28</v>
      </c>
      <c r="S5" s="28" t="s">
        <v>150</v>
      </c>
      <c r="T5" s="77" t="n">
        <f aca="false">R5/$AH5*100</f>
        <v>2.56410256410256</v>
      </c>
      <c r="U5" s="28" t="s">
        <v>151</v>
      </c>
      <c r="V5" s="30" t="n">
        <v>91</v>
      </c>
      <c r="W5" s="28" t="s">
        <v>150</v>
      </c>
      <c r="X5" s="77" t="n">
        <f aca="false">V5/$AH5*100</f>
        <v>8.33333333333333</v>
      </c>
      <c r="Y5" s="28" t="s">
        <v>151</v>
      </c>
      <c r="Z5" s="3" t="n">
        <v>145</v>
      </c>
      <c r="AA5" s="28" t="s">
        <v>150</v>
      </c>
      <c r="AB5" s="77" t="n">
        <f aca="false">Z5/$AH5*100</f>
        <v>13.2783882783883</v>
      </c>
      <c r="AC5" s="28" t="s">
        <v>151</v>
      </c>
      <c r="AD5" s="3" t="n">
        <v>16</v>
      </c>
      <c r="AE5" s="28" t="s">
        <v>150</v>
      </c>
      <c r="AF5" s="77" t="n">
        <f aca="false">AD5/$AH5*100</f>
        <v>1.46520146520147</v>
      </c>
      <c r="AG5" s="28" t="s">
        <v>151</v>
      </c>
      <c r="AH5" s="84" t="n">
        <v>1092</v>
      </c>
    </row>
    <row r="6" customFormat="false" ht="14.25" hidden="false" customHeight="false" outlineLevel="0" collapsed="false">
      <c r="A6" s="85" t="s">
        <v>157</v>
      </c>
      <c r="B6" s="3"/>
      <c r="C6" s="30" t="n">
        <v>17</v>
      </c>
      <c r="D6" s="86" t="n">
        <f aca="false">C6/$AH6*100</f>
        <v>15.3153153153153</v>
      </c>
      <c r="E6" s="30"/>
      <c r="F6" s="3"/>
      <c r="G6" s="30" t="n">
        <v>6</v>
      </c>
      <c r="H6" s="86" t="n">
        <f aca="false">G6/$AH6*100</f>
        <v>5.40540540540541</v>
      </c>
      <c r="I6" s="30"/>
      <c r="J6" s="3"/>
      <c r="K6" s="30" t="n">
        <v>41</v>
      </c>
      <c r="L6" s="86" t="n">
        <f aca="false">K6/$AH6*100</f>
        <v>36.9369369369369</v>
      </c>
      <c r="M6" s="30"/>
      <c r="N6" s="30"/>
      <c r="O6" s="30" t="n">
        <v>19</v>
      </c>
      <c r="P6" s="86" t="n">
        <f aca="false">O6/$AH6*100</f>
        <v>17.1171171171171</v>
      </c>
      <c r="Q6" s="30"/>
      <c r="R6" s="3"/>
      <c r="S6" s="30" t="n">
        <v>9</v>
      </c>
      <c r="T6" s="86" t="n">
        <f aca="false">S6/$AH6*100</f>
        <v>8.10810810810811</v>
      </c>
      <c r="U6" s="30"/>
      <c r="V6" s="3"/>
      <c r="W6" s="30" t="n">
        <v>19</v>
      </c>
      <c r="X6" s="86" t="n">
        <f aca="false">W6/$AH6*100</f>
        <v>17.1171171171171</v>
      </c>
      <c r="Y6" s="30"/>
      <c r="Z6" s="3"/>
      <c r="AA6" s="30" t="n">
        <v>35</v>
      </c>
      <c r="AB6" s="86" t="n">
        <f aca="false">AA6/$AH6*100</f>
        <v>31.5315315315315</v>
      </c>
      <c r="AC6" s="30"/>
      <c r="AD6" s="30"/>
      <c r="AE6" s="30" t="n">
        <v>2</v>
      </c>
      <c r="AF6" s="86" t="n">
        <f aca="false">AE6/$AH6*100</f>
        <v>1.8018018018018</v>
      </c>
      <c r="AG6" s="30"/>
      <c r="AH6" s="30" t="n">
        <v>111</v>
      </c>
    </row>
    <row r="7" customFormat="false" ht="14.25" hidden="false" customHeight="false" outlineLevel="0" collapsed="false">
      <c r="A7" s="83" t="s">
        <v>158</v>
      </c>
      <c r="B7" s="30" t="n">
        <v>42</v>
      </c>
      <c r="C7" s="28" t="s">
        <v>150</v>
      </c>
      <c r="D7" s="77" t="n">
        <f aca="false">B7/$AH7*100</f>
        <v>21.9895287958115</v>
      </c>
      <c r="E7" s="28" t="s">
        <v>151</v>
      </c>
      <c r="F7" s="30" t="n">
        <v>21</v>
      </c>
      <c r="G7" s="28" t="s">
        <v>150</v>
      </c>
      <c r="H7" s="77" t="n">
        <f aca="false">F7/$AH7*100</f>
        <v>10.9947643979058</v>
      </c>
      <c r="I7" s="28" t="s">
        <v>151</v>
      </c>
      <c r="J7" s="3" t="n">
        <v>88</v>
      </c>
      <c r="K7" s="28" t="s">
        <v>150</v>
      </c>
      <c r="L7" s="77" t="n">
        <f aca="false">J7/$AH7*100</f>
        <v>46.0732984293194</v>
      </c>
      <c r="M7" s="28" t="s">
        <v>151</v>
      </c>
      <c r="N7" s="30" t="n">
        <v>23</v>
      </c>
      <c r="O7" s="28" t="s">
        <v>150</v>
      </c>
      <c r="P7" s="77" t="n">
        <f aca="false">N7/$AH7*100</f>
        <v>12.0418848167539</v>
      </c>
      <c r="Q7" s="28" t="s">
        <v>151</v>
      </c>
      <c r="R7" s="3" t="n">
        <v>31</v>
      </c>
      <c r="S7" s="28" t="s">
        <v>150</v>
      </c>
      <c r="T7" s="77" t="n">
        <f aca="false">R7/$AH7*100</f>
        <v>16.2303664921466</v>
      </c>
      <c r="U7" s="28" t="s">
        <v>151</v>
      </c>
      <c r="V7" s="30" t="n">
        <v>36</v>
      </c>
      <c r="W7" s="28" t="s">
        <v>150</v>
      </c>
      <c r="X7" s="77" t="n">
        <f aca="false">V7/$AH7*100</f>
        <v>18.848167539267</v>
      </c>
      <c r="Y7" s="28" t="s">
        <v>151</v>
      </c>
      <c r="Z7" s="3" t="n">
        <v>32</v>
      </c>
      <c r="AA7" s="28" t="s">
        <v>150</v>
      </c>
      <c r="AB7" s="77" t="n">
        <f aca="false">Z7/$AH7*100</f>
        <v>16.7539267015707</v>
      </c>
      <c r="AC7" s="28" t="s">
        <v>151</v>
      </c>
      <c r="AD7" s="3" t="n">
        <v>2</v>
      </c>
      <c r="AE7" s="28" t="s">
        <v>150</v>
      </c>
      <c r="AF7" s="77" t="n">
        <f aca="false">AD7/$AH7*100</f>
        <v>1.04712041884817</v>
      </c>
      <c r="AG7" s="28" t="s">
        <v>151</v>
      </c>
      <c r="AH7" s="84" t="n">
        <v>191</v>
      </c>
    </row>
    <row r="8" customFormat="false" ht="14.25" hidden="false" customHeight="false" outlineLevel="0" collapsed="false">
      <c r="A8" s="83" t="s">
        <v>159</v>
      </c>
      <c r="B8" s="30" t="n">
        <v>159</v>
      </c>
      <c r="C8" s="28" t="s">
        <v>150</v>
      </c>
      <c r="D8" s="77" t="n">
        <f aca="false">B8/$AH8*100</f>
        <v>32.6488706365503</v>
      </c>
      <c r="E8" s="28" t="s">
        <v>151</v>
      </c>
      <c r="F8" s="30" t="n">
        <v>113</v>
      </c>
      <c r="G8" s="28" t="s">
        <v>150</v>
      </c>
      <c r="H8" s="77" t="n">
        <f aca="false">F8/$AH8*100</f>
        <v>23.2032854209446</v>
      </c>
      <c r="I8" s="28" t="s">
        <v>151</v>
      </c>
      <c r="J8" s="3" t="n">
        <v>214</v>
      </c>
      <c r="K8" s="28" t="s">
        <v>150</v>
      </c>
      <c r="L8" s="77" t="n">
        <f aca="false">J8/$AH8*100</f>
        <v>43.9425051334702</v>
      </c>
      <c r="M8" s="28" t="s">
        <v>151</v>
      </c>
      <c r="N8" s="30" t="n">
        <v>81</v>
      </c>
      <c r="O8" s="28" t="s">
        <v>150</v>
      </c>
      <c r="P8" s="77" t="n">
        <f aca="false">N8/$AH8*100</f>
        <v>16.6324435318275</v>
      </c>
      <c r="Q8" s="28" t="s">
        <v>151</v>
      </c>
      <c r="R8" s="3" t="n">
        <v>84</v>
      </c>
      <c r="S8" s="28" t="s">
        <v>150</v>
      </c>
      <c r="T8" s="77" t="n">
        <f aca="false">R8/$AH8*100</f>
        <v>17.2484599589322</v>
      </c>
      <c r="U8" s="28" t="s">
        <v>151</v>
      </c>
      <c r="V8" s="30" t="n">
        <v>52</v>
      </c>
      <c r="W8" s="28" t="s">
        <v>150</v>
      </c>
      <c r="X8" s="77" t="n">
        <f aca="false">V8/$AH8*100</f>
        <v>10.6776180698152</v>
      </c>
      <c r="Y8" s="28" t="s">
        <v>151</v>
      </c>
      <c r="Z8" s="3" t="n">
        <v>54</v>
      </c>
      <c r="AA8" s="28" t="s">
        <v>150</v>
      </c>
      <c r="AB8" s="77" t="n">
        <f aca="false">Z8/$AH8*100</f>
        <v>11.088295687885</v>
      </c>
      <c r="AC8" s="28" t="s">
        <v>151</v>
      </c>
      <c r="AD8" s="3" t="n">
        <v>4</v>
      </c>
      <c r="AE8" s="28" t="s">
        <v>150</v>
      </c>
      <c r="AF8" s="77" t="n">
        <f aca="false">AD8/$AH8*100</f>
        <v>0.821355236139631</v>
      </c>
      <c r="AG8" s="28" t="s">
        <v>151</v>
      </c>
      <c r="AH8" s="84" t="n">
        <v>487</v>
      </c>
    </row>
    <row r="9" customFormat="false" ht="14.25" hidden="false" customHeight="false" outlineLevel="0" collapsed="false">
      <c r="A9" s="83" t="s">
        <v>160</v>
      </c>
      <c r="B9" s="30" t="n">
        <v>110</v>
      </c>
      <c r="C9" s="28" t="s">
        <v>150</v>
      </c>
      <c r="D9" s="77" t="n">
        <f aca="false">B9/$AH9*100</f>
        <v>22.3123732251521</v>
      </c>
      <c r="E9" s="28" t="s">
        <v>151</v>
      </c>
      <c r="F9" s="30" t="n">
        <v>73</v>
      </c>
      <c r="G9" s="28" t="s">
        <v>150</v>
      </c>
      <c r="H9" s="77" t="n">
        <f aca="false">F9/$AH9*100</f>
        <v>14.8073022312373</v>
      </c>
      <c r="I9" s="28" t="s">
        <v>151</v>
      </c>
      <c r="J9" s="3" t="n">
        <v>68</v>
      </c>
      <c r="K9" s="28" t="s">
        <v>150</v>
      </c>
      <c r="L9" s="77" t="n">
        <f aca="false">J9/$AH9*100</f>
        <v>13.7931034482759</v>
      </c>
      <c r="M9" s="28" t="s">
        <v>151</v>
      </c>
      <c r="N9" s="30" t="n">
        <v>101</v>
      </c>
      <c r="O9" s="28" t="s">
        <v>150</v>
      </c>
      <c r="P9" s="77" t="n">
        <f aca="false">N9/$AH9*100</f>
        <v>20.4868154158215</v>
      </c>
      <c r="Q9" s="28" t="s">
        <v>151</v>
      </c>
      <c r="R9" s="3" t="n">
        <v>68</v>
      </c>
      <c r="S9" s="28" t="s">
        <v>150</v>
      </c>
      <c r="T9" s="77" t="n">
        <f aca="false">R9/$AH9*100</f>
        <v>13.7931034482759</v>
      </c>
      <c r="U9" s="28" t="s">
        <v>151</v>
      </c>
      <c r="V9" s="30" t="n">
        <v>56</v>
      </c>
      <c r="W9" s="28" t="s">
        <v>150</v>
      </c>
      <c r="X9" s="77" t="n">
        <f aca="false">V9/$AH9*100</f>
        <v>11.3590263691684</v>
      </c>
      <c r="Y9" s="28" t="s">
        <v>151</v>
      </c>
      <c r="Z9" s="3" t="n">
        <v>32</v>
      </c>
      <c r="AA9" s="28" t="s">
        <v>150</v>
      </c>
      <c r="AB9" s="77" t="n">
        <f aca="false">Z9/$AH9*100</f>
        <v>6.49087221095335</v>
      </c>
      <c r="AC9" s="28" t="s">
        <v>151</v>
      </c>
      <c r="AD9" s="3" t="n">
        <v>8</v>
      </c>
      <c r="AE9" s="28" t="s">
        <v>150</v>
      </c>
      <c r="AF9" s="77" t="n">
        <f aca="false">AD9/$AH9*100</f>
        <v>1.62271805273834</v>
      </c>
      <c r="AG9" s="28" t="s">
        <v>151</v>
      </c>
      <c r="AH9" s="84" t="n">
        <v>493</v>
      </c>
    </row>
    <row r="10" customFormat="false" ht="14.25" hidden="false" customHeight="false" outlineLevel="0" collapsed="false">
      <c r="A10" s="83" t="s">
        <v>161</v>
      </c>
      <c r="B10" s="30" t="n">
        <v>178</v>
      </c>
      <c r="C10" s="28" t="s">
        <v>150</v>
      </c>
      <c r="D10" s="77" t="n">
        <f aca="false">B10/$AH10*100</f>
        <v>32.3636363636364</v>
      </c>
      <c r="E10" s="28" t="s">
        <v>151</v>
      </c>
      <c r="F10" s="30" t="n">
        <v>127</v>
      </c>
      <c r="G10" s="28" t="s">
        <v>150</v>
      </c>
      <c r="H10" s="77" t="n">
        <f aca="false">F10/$AH10*100</f>
        <v>23.0909090909091</v>
      </c>
      <c r="I10" s="28" t="s">
        <v>151</v>
      </c>
      <c r="J10" s="3" t="n">
        <v>111</v>
      </c>
      <c r="K10" s="28" t="s">
        <v>150</v>
      </c>
      <c r="L10" s="77" t="n">
        <f aca="false">J10/$AH10*100</f>
        <v>20.1818181818182</v>
      </c>
      <c r="M10" s="28" t="s">
        <v>151</v>
      </c>
      <c r="N10" s="30" t="n">
        <v>93</v>
      </c>
      <c r="O10" s="28" t="s">
        <v>150</v>
      </c>
      <c r="P10" s="77" t="n">
        <f aca="false">N10/$AH10*100</f>
        <v>16.9090909090909</v>
      </c>
      <c r="Q10" s="28" t="s">
        <v>151</v>
      </c>
      <c r="R10" s="3" t="n">
        <v>63</v>
      </c>
      <c r="S10" s="28" t="s">
        <v>150</v>
      </c>
      <c r="T10" s="77" t="n">
        <f aca="false">R10/$AH10*100</f>
        <v>11.4545454545455</v>
      </c>
      <c r="U10" s="28" t="s">
        <v>151</v>
      </c>
      <c r="V10" s="30" t="n">
        <v>31</v>
      </c>
      <c r="W10" s="28" t="s">
        <v>150</v>
      </c>
      <c r="X10" s="77" t="n">
        <f aca="false">V10/$AH10*100</f>
        <v>5.63636363636364</v>
      </c>
      <c r="Y10" s="28" t="s">
        <v>151</v>
      </c>
      <c r="Z10" s="3" t="n">
        <v>27</v>
      </c>
      <c r="AA10" s="28" t="s">
        <v>150</v>
      </c>
      <c r="AB10" s="77" t="n">
        <f aca="false">Z10/$AH10*100</f>
        <v>4.90909090909091</v>
      </c>
      <c r="AC10" s="28" t="s">
        <v>151</v>
      </c>
      <c r="AD10" s="3" t="n">
        <v>9</v>
      </c>
      <c r="AE10" s="28" t="s">
        <v>150</v>
      </c>
      <c r="AF10" s="77" t="n">
        <f aca="false">AD10/$AH10*100</f>
        <v>1.63636363636364</v>
      </c>
      <c r="AG10" s="28" t="s">
        <v>151</v>
      </c>
      <c r="AH10" s="84" t="n">
        <v>550</v>
      </c>
    </row>
    <row r="11" customFormat="false" ht="14.25" hidden="false" customHeight="false" outlineLevel="0" collapsed="false">
      <c r="A11" s="78" t="s">
        <v>13</v>
      </c>
      <c r="B11" s="47" t="n">
        <v>10</v>
      </c>
      <c r="C11" s="79" t="s">
        <v>150</v>
      </c>
      <c r="D11" s="80" t="n">
        <f aca="false">B11/$AH11*100</f>
        <v>7.2463768115942</v>
      </c>
      <c r="E11" s="79" t="s">
        <v>151</v>
      </c>
      <c r="F11" s="47" t="n">
        <v>8</v>
      </c>
      <c r="G11" s="79" t="s">
        <v>150</v>
      </c>
      <c r="H11" s="80" t="n">
        <f aca="false">F11/$AH11*100</f>
        <v>5.79710144927536</v>
      </c>
      <c r="I11" s="79" t="s">
        <v>151</v>
      </c>
      <c r="J11" s="46" t="n">
        <v>6</v>
      </c>
      <c r="K11" s="79" t="s">
        <v>150</v>
      </c>
      <c r="L11" s="80" t="n">
        <f aca="false">J11/$AH11*100</f>
        <v>4.34782608695652</v>
      </c>
      <c r="M11" s="79" t="s">
        <v>151</v>
      </c>
      <c r="N11" s="47" t="n">
        <v>5</v>
      </c>
      <c r="O11" s="79" t="s">
        <v>150</v>
      </c>
      <c r="P11" s="80" t="n">
        <f aca="false">N11/$AH11*100</f>
        <v>3.6231884057971</v>
      </c>
      <c r="Q11" s="79" t="s">
        <v>151</v>
      </c>
      <c r="R11" s="46" t="n">
        <v>5</v>
      </c>
      <c r="S11" s="79" t="s">
        <v>150</v>
      </c>
      <c r="T11" s="80" t="n">
        <f aca="false">R11/$AH11*100</f>
        <v>3.6231884057971</v>
      </c>
      <c r="U11" s="79" t="s">
        <v>151</v>
      </c>
      <c r="V11" s="47" t="n">
        <v>5</v>
      </c>
      <c r="W11" s="79" t="s">
        <v>150</v>
      </c>
      <c r="X11" s="80" t="n">
        <f aca="false">V11/$AH11*100</f>
        <v>3.6231884057971</v>
      </c>
      <c r="Y11" s="79" t="s">
        <v>151</v>
      </c>
      <c r="Z11" s="46" t="n">
        <v>5</v>
      </c>
      <c r="AA11" s="79" t="s">
        <v>150</v>
      </c>
      <c r="AB11" s="80" t="n">
        <f aca="false">Z11/$AH11*100</f>
        <v>3.6231884057971</v>
      </c>
      <c r="AC11" s="79" t="s">
        <v>151</v>
      </c>
      <c r="AD11" s="46"/>
      <c r="AE11" s="79" t="s">
        <v>150</v>
      </c>
      <c r="AF11" s="80" t="n">
        <f aca="false">AD11/$AH11*100</f>
        <v>0</v>
      </c>
      <c r="AG11" s="79" t="s">
        <v>151</v>
      </c>
      <c r="AH11" s="76" t="n">
        <v>138</v>
      </c>
    </row>
    <row r="12" customFormat="false" ht="14.25" hidden="false" customHeight="false" outlineLevel="0" collapsed="false">
      <c r="A12" s="81" t="s">
        <v>7</v>
      </c>
      <c r="B12" s="36" t="n">
        <f aca="false">SUM(B5:B11)</f>
        <v>531</v>
      </c>
      <c r="C12" s="35" t="s">
        <v>150</v>
      </c>
      <c r="D12" s="82" t="n">
        <f aca="false">B12/$AH12*100</f>
        <v>17.993900372755</v>
      </c>
      <c r="E12" s="35" t="s">
        <v>151</v>
      </c>
      <c r="F12" s="36" t="n">
        <f aca="false">SUM(F5:F11)</f>
        <v>353</v>
      </c>
      <c r="G12" s="35" t="s">
        <v>150</v>
      </c>
      <c r="H12" s="82" t="n">
        <f aca="false">F12/$AH12*100</f>
        <v>11.9620467638089</v>
      </c>
      <c r="I12" s="35" t="s">
        <v>151</v>
      </c>
      <c r="J12" s="36" t="n">
        <f aca="false">SUM(J5:J11)</f>
        <v>538</v>
      </c>
      <c r="K12" s="35" t="s">
        <v>150</v>
      </c>
      <c r="L12" s="82" t="n">
        <f aca="false">J12/$AH12*100</f>
        <v>18.2311080989495</v>
      </c>
      <c r="M12" s="35" t="s">
        <v>151</v>
      </c>
      <c r="N12" s="36" t="n">
        <f aca="false">SUM(N5:N11)</f>
        <v>346</v>
      </c>
      <c r="O12" s="35" t="s">
        <v>150</v>
      </c>
      <c r="P12" s="82" t="n">
        <f aca="false">N12/$AH12*100</f>
        <v>11.7248390376144</v>
      </c>
      <c r="Q12" s="35" t="s">
        <v>151</v>
      </c>
      <c r="R12" s="36" t="n">
        <f aca="false">SUM(R5:R11)</f>
        <v>279</v>
      </c>
      <c r="S12" s="35" t="s">
        <v>150</v>
      </c>
      <c r="T12" s="82" t="n">
        <f aca="false">R12/$AH12*100</f>
        <v>9.45442222975263</v>
      </c>
      <c r="U12" s="35" t="s">
        <v>151</v>
      </c>
      <c r="V12" s="36" t="n">
        <f aca="false">SUM(V5:V11)</f>
        <v>271</v>
      </c>
      <c r="W12" s="35" t="s">
        <v>150</v>
      </c>
      <c r="X12" s="82" t="n">
        <f aca="false">V12/$AH12*100</f>
        <v>9.18332768553033</v>
      </c>
      <c r="Y12" s="35" t="s">
        <v>151</v>
      </c>
      <c r="Z12" s="36" t="n">
        <f aca="false">SUM(Z5:Z11)</f>
        <v>295</v>
      </c>
      <c r="AA12" s="35" t="s">
        <v>150</v>
      </c>
      <c r="AB12" s="82" t="n">
        <f aca="false">Z12/$AH12*100</f>
        <v>9.99661131819722</v>
      </c>
      <c r="AC12" s="35" t="s">
        <v>151</v>
      </c>
      <c r="AD12" s="36" t="n">
        <f aca="false">SUM(AD5:AD11)</f>
        <v>39</v>
      </c>
      <c r="AE12" s="35" t="s">
        <v>150</v>
      </c>
      <c r="AF12" s="82" t="n">
        <f aca="false">AD12/$AH12*100</f>
        <v>1.3215859030837</v>
      </c>
      <c r="AG12" s="35" t="s">
        <v>151</v>
      </c>
      <c r="AH12" s="29" t="n">
        <f aca="false">AH5+SUM(AH7:AH11)</f>
        <v>2951</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5:29:31Z</dcterms:created>
  <dc:creator>KAKIZAWA</dc:creator>
  <dc:description/>
  <dc:language>en-US</dc:language>
  <cp:lastModifiedBy>Windows ユーザー</cp:lastModifiedBy>
  <cp:lastPrinted>2016-02-28T23:56:00Z</cp:lastPrinted>
  <dcterms:modified xsi:type="dcterms:W3CDTF">2019-02-11T01:25:44Z</dcterms:modified>
  <cp:revision>0</cp:revision>
  <dc:subject/>
  <dc:title/>
</cp:coreProperties>
</file>