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１" sheetId="1" state="visible" r:id="rId2"/>
    <sheet name="Table２" sheetId="2" state="visible" r:id="rId3"/>
    <sheet name="Table３" sheetId="3" state="visible" r:id="rId4"/>
    <sheet name="Table４" sheetId="4" state="visible" r:id="rId5"/>
    <sheet name="Table５" sheetId="5" state="visible" r:id="rId6"/>
    <sheet name="Table６" sheetId="6" state="visible" r:id="rId7"/>
    <sheet name="Table７" sheetId="7" state="visible" r:id="rId8"/>
    <sheet name="Table 8" sheetId="8" state="visible" r:id="rId9"/>
    <sheet name="Table 9" sheetId="9" state="visible" r:id="rId10"/>
    <sheet name="Table 10" sheetId="10" state="visible" r:id="rId11"/>
    <sheet name="Table11" sheetId="11" state="visible" r:id="rId12"/>
    <sheet name="Table12" sheetId="12" state="visible" r:id="rId13"/>
    <sheet name="Table13" sheetId="13" state="visible" r:id="rId14"/>
    <sheet name="Table13 (2)" sheetId="14" state="visible" r:id="rId15"/>
    <sheet name="Table13 (3)" sheetId="15" state="visible" r:id="rId16"/>
    <sheet name="Table13 (4)" sheetId="16" state="visible" r:id="rId17"/>
    <sheet name="Table13 (5)" sheetId="17" state="visible" r:id="rId18"/>
    <sheet name="Table14" sheetId="18" state="visible" r:id="rId19"/>
    <sheet name="Table15" sheetId="19" state="visible" r:id="rId20"/>
    <sheet name="Table16" sheetId="20" state="visible" r:id="rId21"/>
    <sheet name="Table17" sheetId="21" state="visible" r:id="rId22"/>
    <sheet name="Table18" sheetId="22" state="visible" r:id="rId23"/>
    <sheet name="Table19" sheetId="23" state="visible" r:id="rId24"/>
    <sheet name="Table20" sheetId="24" state="visible" r:id="rId25"/>
    <sheet name="Table21" sheetId="25" state="visible" r:id="rId26"/>
    <sheet name="Table22" sheetId="26" state="visible" r:id="rId27"/>
    <sheet name="Table23" sheetId="27" state="visible" r:id="rId28"/>
    <sheet name="Table24" sheetId="28" state="visible" r:id="rId29"/>
    <sheet name="Table25" sheetId="29" state="visible" r:id="rId30"/>
    <sheet name="Table26" sheetId="30" state="visible" r:id="rId31"/>
    <sheet name="Table27" sheetId="31" state="visible" r:id="rId32"/>
    <sheet name="Sheet1" sheetId="32" state="visible" r:id="rId33"/>
  </sheets>
  <definedNames>
    <definedName function="false" hidden="false" localSheetId="9" name="_xlnm.Print_Area" vbProcedure="false">'Table 10'!$A$1:$AH$12</definedName>
    <definedName function="false" hidden="false" localSheetId="7" name="_xlnm.Print_Area" vbProcedure="false">'Table 8'!$A$1:$G$10</definedName>
    <definedName function="false" hidden="false" localSheetId="8" name="_xlnm.Print_Area" vbProcedure="false">'Table 9'!$A$1:$H$68</definedName>
    <definedName function="false" hidden="false" localSheetId="0" name="_xlnm.Print_Area" vbProcedure="false">Table１!$A$1:$I$9</definedName>
    <definedName function="false" hidden="false" localSheetId="10" name="_xlnm.Print_Area" vbProcedure="false">Table11!$A$1:$AH$11</definedName>
    <definedName function="false" hidden="false" localSheetId="11" name="_xlnm.Print_Area" vbProcedure="false">Table12!$A$1:$AH$12</definedName>
    <definedName function="false" hidden="false" localSheetId="12" name="_xlnm.Print_Area" vbProcedure="false">Table13!$A$1:$S$38</definedName>
    <definedName function="false" hidden="false" localSheetId="13" name="_xlnm.Print_Area" vbProcedure="false">'Table13 (2)'!$A$1:$S$38</definedName>
    <definedName function="false" hidden="false" localSheetId="14" name="_xlnm.Print_Area" vbProcedure="false">'Table13 (3)'!$A$1:$S$38</definedName>
    <definedName function="false" hidden="false" localSheetId="15" name="_xlnm.Print_Area" vbProcedure="false">'Table13 (4)'!$A$1:$S$38</definedName>
    <definedName function="false" hidden="false" localSheetId="16" name="_xlnm.Print_Area" vbProcedure="false">'Table13 (5)'!$A$1:$S$38</definedName>
    <definedName function="false" hidden="false" localSheetId="17" name="_xlnm.Print_Area" vbProcedure="false">Table14!$A$1:$J$13</definedName>
    <definedName function="false" hidden="false" localSheetId="18" name="_xlnm.Print_Area" vbProcedure="false">Table15!$A$1:$J$13</definedName>
    <definedName function="false" hidden="false" localSheetId="19" name="_xlnm.Print_Area" vbProcedure="false">Table16!$A$1:$R$37</definedName>
    <definedName function="false" hidden="false" localSheetId="20" name="_xlnm.Print_Area" vbProcedure="false">Table17!$A$1:$G$9</definedName>
    <definedName function="false" hidden="false" localSheetId="21" name="_xlnm.Print_Area" vbProcedure="false">Table18!$A$1:$M$27</definedName>
    <definedName function="false" hidden="false" localSheetId="22" name="_xlnm.Print_Area" vbProcedure="false">Table19!$A$1:$O$36</definedName>
    <definedName function="false" hidden="false" localSheetId="1" name="_xlnm.Print_Area" vbProcedure="false">Table２!$A$1:$S$13</definedName>
    <definedName function="false" hidden="false" localSheetId="23" name="_xlnm.Print_Area" vbProcedure="false">Table20!$A$1:$Q$12</definedName>
    <definedName function="false" hidden="false" localSheetId="24" name="_xlnm.Print_Area" vbProcedure="false">Table21!$A$1:$Q$43</definedName>
    <definedName function="false" hidden="false" localSheetId="25" name="_xlnm.Print_Area" vbProcedure="false">Table22!$A$1:$N$47</definedName>
    <definedName function="false" hidden="false" localSheetId="26" name="_xlnm.Print_Area" vbProcedure="false">Table23!$A$1:$I$10</definedName>
    <definedName function="false" hidden="false" localSheetId="27" name="_xlnm.Print_Area" vbProcedure="false">Table24!$A$1:$S$38</definedName>
    <definedName function="false" hidden="false" localSheetId="28" name="_xlnm.Print_Area" vbProcedure="false">Table25!$A$1:$Q$14</definedName>
    <definedName function="false" hidden="false" localSheetId="29" name="_xlnm.Print_Area" vbProcedure="false">Table26!$A$1:$Q$14</definedName>
    <definedName function="false" hidden="false" localSheetId="30" name="_xlnm.Print_Area" vbProcedure="false">Table27!$A$1:$S$39</definedName>
    <definedName function="false" hidden="false" localSheetId="2" name="_xlnm.Print_Area" vbProcedure="false">Table３!$A$1:$S$11</definedName>
    <definedName function="false" hidden="false" localSheetId="3" name="_xlnm.Print_Area" vbProcedure="false">Table４!$A$1:$T$36</definedName>
    <definedName function="false" hidden="false" localSheetId="4" name="_xlnm.Print_Area" vbProcedure="false">Table５!$A$1:$W$13</definedName>
    <definedName function="false" hidden="false" localSheetId="5" name="_xlnm.Print_Area" vbProcedure="false">Table６!$A$1:$T$54</definedName>
    <definedName function="false" hidden="false" localSheetId="6" name="_xlnm.Print_Area" vbProcedure="false">Table７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329">
  <si>
    <r>
      <rPr>
        <sz val="11"/>
        <rFont val="ＭＳ Ｐゴシック"/>
        <family val="3"/>
        <charset val="128"/>
      </rPr>
      <t xml:space="preserve">Table 1</t>
    </r>
    <r>
      <rPr>
        <sz val="11"/>
        <rFont val="Noto Sans"/>
        <family val="2"/>
      </rPr>
      <t xml:space="preserve">　性別人数「（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内は％｣</t>
    </r>
  </si>
  <si>
    <t xml:space="preserve">　　　男性</t>
  </si>
  <si>
    <t xml:space="preserve">　　　女性</t>
  </si>
  <si>
    <t xml:space="preserve">　　　不明</t>
  </si>
  <si>
    <t xml:space="preserve">計</t>
  </si>
  <si>
    <t xml:space="preserve">小学校</t>
  </si>
  <si>
    <t xml:space="preserve">特別支援学級</t>
  </si>
  <si>
    <t xml:space="preserve">通級指導教室</t>
  </si>
  <si>
    <t xml:space="preserve">小計</t>
  </si>
  <si>
    <t xml:space="preserve">中学校</t>
  </si>
  <si>
    <r>
      <rPr>
        <sz val="11"/>
        <rFont val="ＭＳ Ｐゴシック"/>
        <family val="3"/>
        <charset val="128"/>
      </rPr>
      <t xml:space="preserve">Table 2</t>
    </r>
    <r>
      <rPr>
        <sz val="11"/>
        <rFont val="Noto Sans"/>
        <family val="2"/>
      </rPr>
      <t xml:space="preserve">　年齢別人数</t>
    </r>
  </si>
  <si>
    <t xml:space="preserve">年齢</t>
  </si>
  <si>
    <t xml:space="preserve">人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無記入</t>
  </si>
  <si>
    <r>
      <rPr>
        <sz val="11"/>
        <rFont val="ＭＳ Ｐゴシック"/>
        <family val="3"/>
        <charset val="128"/>
      </rPr>
      <t xml:space="preserve">Table 3</t>
    </r>
    <r>
      <rPr>
        <sz val="11"/>
        <rFont val="Noto Sans"/>
        <family val="2"/>
      </rPr>
      <t xml:space="preserve">　学年別人数</t>
    </r>
  </si>
  <si>
    <t xml:space="preserve">学年</t>
  </si>
  <si>
    <r>
      <rPr>
        <sz val="11"/>
        <rFont val="ＭＳ Ｐゴシック"/>
        <family val="3"/>
        <charset val="128"/>
      </rPr>
      <t xml:space="preserve">Table 4</t>
    </r>
    <r>
      <rPr>
        <sz val="11"/>
        <rFont val="Noto Sans"/>
        <family val="2"/>
      </rPr>
      <t xml:space="preserve">　視力分布</t>
    </r>
  </si>
  <si>
    <r>
      <rPr>
        <sz val="11"/>
        <rFont val="Noto Sans"/>
        <family val="2"/>
      </rPr>
      <t xml:space="preserve">　  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t xml:space="preserve">総計</t>
  </si>
  <si>
    <t xml:space="preserve">（％）</t>
  </si>
  <si>
    <t xml:space="preserve">視　力</t>
  </si>
  <si>
    <t xml:space="preserve">特学</t>
  </si>
  <si>
    <t xml:space="preserve">通級</t>
  </si>
  <si>
    <t xml:space="preserve">％</t>
  </si>
  <si>
    <t xml:space="preserve">光覚</t>
  </si>
  <si>
    <t xml:space="preserve">手動弁</t>
  </si>
  <si>
    <t xml:space="preserve">指数弁</t>
  </si>
  <si>
    <t xml:space="preserve">不　明</t>
  </si>
  <si>
    <r>
      <rPr>
        <sz val="11"/>
        <rFont val="ＭＳ Ｐゴシック"/>
        <family val="3"/>
        <charset val="128"/>
      </rPr>
      <t xml:space="preserve">Table 5</t>
    </r>
    <r>
      <rPr>
        <sz val="11"/>
        <rFont val="Noto Sans"/>
        <family val="2"/>
      </rPr>
      <t xml:space="preserve">　視力程度の区分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t xml:space="preserve">　　小学校</t>
  </si>
  <si>
    <t xml:space="preserve">視力</t>
  </si>
  <si>
    <r>
      <rPr>
        <sz val="11"/>
        <rFont val="ＭＳ Ｐゴシック"/>
        <family val="3"/>
        <charset val="128"/>
      </rPr>
      <t xml:space="preserve">0.02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0.02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0.04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0.04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0.1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0.1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以上</t>
    </r>
  </si>
  <si>
    <t xml:space="preserve">不明</t>
  </si>
  <si>
    <r>
      <rPr>
        <sz val="11"/>
        <rFont val="ＭＳ Ｐゴシック"/>
        <family val="3"/>
        <charset val="128"/>
      </rPr>
      <t xml:space="preserve">Table 6</t>
    </r>
    <r>
      <rPr>
        <sz val="11"/>
        <rFont val="Noto Sans"/>
        <family val="2"/>
      </rPr>
      <t xml:space="preserve">　視力と使用文字の関係（全体）</t>
    </r>
  </si>
  <si>
    <t xml:space="preserve">　　点字</t>
  </si>
  <si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普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大</t>
    </r>
    <r>
      <rPr>
        <sz val="11"/>
        <rFont val="ＭＳ Ｐゴシック"/>
        <family val="3"/>
        <charset val="128"/>
      </rPr>
      <t xml:space="preserve">)</t>
    </r>
  </si>
  <si>
    <t xml:space="preserve">　　　併用</t>
  </si>
  <si>
    <t xml:space="preserve">文字指導困難</t>
  </si>
  <si>
    <t xml:space="preserve">　　不　明</t>
  </si>
  <si>
    <r>
      <rPr>
        <sz val="11"/>
        <rFont val="ＭＳ Ｐゴシック"/>
        <family val="3"/>
        <charset val="128"/>
      </rPr>
      <t xml:space="preserve">Table 6-2</t>
    </r>
    <r>
      <rPr>
        <sz val="11"/>
        <rFont val="Noto Sans"/>
        <family val="2"/>
      </rPr>
      <t xml:space="preserve">　視力と使用文字の関係（小学校特別支援学級）</t>
    </r>
  </si>
  <si>
    <r>
      <rPr>
        <sz val="11"/>
        <rFont val="ＭＳ Ｐゴシック"/>
        <family val="3"/>
        <charset val="128"/>
      </rPr>
      <t xml:space="preserve">Table 6-3</t>
    </r>
    <r>
      <rPr>
        <sz val="11"/>
        <rFont val="Noto Sans"/>
        <family val="2"/>
      </rPr>
      <t xml:space="preserve">　視力と使用文字の関係（小学校通級指導教室）</t>
    </r>
  </si>
  <si>
    <r>
      <rPr>
        <sz val="11"/>
        <rFont val="ＭＳ Ｐゴシック"/>
        <family val="3"/>
        <charset val="128"/>
      </rPr>
      <t xml:space="preserve">Table 6-4</t>
    </r>
    <r>
      <rPr>
        <sz val="11"/>
        <rFont val="Noto Sans"/>
        <family val="2"/>
      </rPr>
      <t xml:space="preserve">　視力と使用文字の関係（中学校特別支援学級）</t>
    </r>
  </si>
  <si>
    <r>
      <rPr>
        <sz val="11"/>
        <rFont val="ＭＳ Ｐゴシック"/>
        <family val="3"/>
        <charset val="128"/>
      </rPr>
      <t xml:space="preserve">Table 6-5</t>
    </r>
    <r>
      <rPr>
        <sz val="11"/>
        <rFont val="Noto Sans"/>
        <family val="2"/>
      </rPr>
      <t xml:space="preserve">　視力と使用文字の関係（中学校通級指導教室）</t>
    </r>
  </si>
  <si>
    <r>
      <rPr>
        <sz val="11"/>
        <rFont val="ＭＳ Ｐゴシック"/>
        <family val="3"/>
        <charset val="128"/>
      </rPr>
      <t xml:space="preserve">Table 7</t>
    </r>
    <r>
      <rPr>
        <sz val="11"/>
        <rFont val="Noto Sans"/>
        <family val="2"/>
      </rPr>
      <t xml:space="preserve">　視力と補助具使用の関係（全体）</t>
    </r>
  </si>
  <si>
    <t xml:space="preserve">補助具使用</t>
  </si>
  <si>
    <t xml:space="preserve">　　非使用</t>
  </si>
  <si>
    <r>
      <rPr>
        <sz val="11"/>
        <rFont val="ＭＳ Ｐゴシック"/>
        <family val="3"/>
        <charset val="128"/>
      </rPr>
      <t xml:space="preserve">Table 7-2</t>
    </r>
    <r>
      <rPr>
        <sz val="11"/>
        <rFont val="Noto Sans"/>
        <family val="2"/>
      </rPr>
      <t xml:space="preserve">　視力と補助具使用の関係（小学校特別支援学級）</t>
    </r>
  </si>
  <si>
    <r>
      <rPr>
        <sz val="11"/>
        <rFont val="ＭＳ Ｐゴシック"/>
        <family val="3"/>
        <charset val="128"/>
      </rPr>
      <t xml:space="preserve">Table 7-3</t>
    </r>
    <r>
      <rPr>
        <sz val="11"/>
        <rFont val="Noto Sans"/>
        <family val="2"/>
      </rPr>
      <t xml:space="preserve">　視力と補助具使用の関係（小学校通級指導教室）</t>
    </r>
  </si>
  <si>
    <r>
      <rPr>
        <sz val="11"/>
        <rFont val="ＭＳ Ｐゴシック"/>
        <family val="3"/>
        <charset val="128"/>
      </rPr>
      <t xml:space="preserve">Table 7-4</t>
    </r>
    <r>
      <rPr>
        <sz val="11"/>
        <rFont val="Noto Sans"/>
        <family val="2"/>
      </rPr>
      <t xml:space="preserve">　視力と補助具使用の関係（中学校特別支援学級）</t>
    </r>
  </si>
  <si>
    <r>
      <rPr>
        <sz val="11"/>
        <rFont val="ＭＳ Ｐゴシック"/>
        <family val="3"/>
        <charset val="128"/>
      </rPr>
      <t xml:space="preserve">Table 7-5</t>
    </r>
    <r>
      <rPr>
        <sz val="11"/>
        <rFont val="Noto Sans"/>
        <family val="2"/>
      </rPr>
      <t xml:space="preserve">　視力と補助具使用の関係（中学校通級指導教室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Table 8</t>
    </r>
    <r>
      <rPr>
        <sz val="11"/>
        <rFont val="Noto Sans"/>
        <family val="2"/>
      </rPr>
      <t xml:space="preserve">　使用文字別の視覚補助具の使用状況</t>
    </r>
  </si>
  <si>
    <t xml:space="preserve">　　使　用　者</t>
  </si>
  <si>
    <t xml:space="preserve">　   非使用者</t>
  </si>
  <si>
    <t xml:space="preserve">使用文字</t>
  </si>
  <si>
    <t xml:space="preserve">(%)</t>
  </si>
  <si>
    <t xml:space="preserve">合　計</t>
  </si>
  <si>
    <t xml:space="preserve">点字</t>
  </si>
  <si>
    <r>
      <rPr>
        <sz val="11"/>
        <rFont val="Noto Sans"/>
        <family val="2"/>
      </rPr>
      <t xml:space="preserve">普通文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大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併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主に点字）</t>
    </r>
  </si>
  <si>
    <r>
      <rPr>
        <sz val="11"/>
        <rFont val="Noto Sans"/>
        <family val="2"/>
      </rPr>
      <t xml:space="preserve">併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主に普通・拡大文字</t>
    </r>
    <r>
      <rPr>
        <sz val="11"/>
        <rFont val="ＭＳ Ｐゴシック"/>
        <family val="3"/>
        <charset val="128"/>
      </rPr>
      <t xml:space="preserve">)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ab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視覚補助具の使用状況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視覚特別支援学校</t>
    </r>
  </si>
  <si>
    <t xml:space="preserve">      小・中学部</t>
  </si>
  <si>
    <t xml:space="preserve">　　　視　覚　補　助　具</t>
  </si>
  <si>
    <t xml:space="preserve">使用者数</t>
  </si>
  <si>
    <t xml:space="preserve">１種類</t>
  </si>
  <si>
    <t xml:space="preserve">近用弱視レンズ</t>
  </si>
  <si>
    <r>
      <rPr>
        <sz val="11"/>
        <rFont val="Noto Sans"/>
        <family val="2"/>
      </rPr>
      <t xml:space="preserve">タブレット端末</t>
    </r>
    <r>
      <rPr>
        <sz val="11"/>
        <rFont val="ＭＳ Ｐゴシック"/>
        <family val="3"/>
        <charset val="128"/>
      </rPr>
      <t xml:space="preserve">(iPad</t>
    </r>
    <r>
      <rPr>
        <sz val="11"/>
        <rFont val="Noto Sans"/>
        <family val="2"/>
      </rPr>
      <t xml:space="preserve">等</t>
    </r>
    <r>
      <rPr>
        <sz val="11"/>
        <rFont val="ＭＳ Ｐゴシック"/>
        <family val="3"/>
        <charset val="128"/>
      </rPr>
      <t xml:space="preserve">)</t>
    </r>
  </si>
  <si>
    <t xml:space="preserve">拡大読書器（携帯型を含む）</t>
  </si>
  <si>
    <t xml:space="preserve">遮光眼鏡</t>
  </si>
  <si>
    <t xml:space="preserve">遠用弱視レンズ</t>
  </si>
  <si>
    <r>
      <rPr>
        <sz val="11"/>
        <rFont val="Noto Sans"/>
        <family val="2"/>
      </rPr>
      <t xml:space="preserve">録音・デジタル図書機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プレクストーク・</t>
    </r>
    <r>
      <rPr>
        <sz val="11"/>
        <rFont val="ＭＳ Ｐゴシック"/>
        <family val="3"/>
        <charset val="128"/>
      </rPr>
      <t xml:space="preserve">DAISY</t>
    </r>
    <r>
      <rPr>
        <sz val="11"/>
        <rFont val="Noto Sans"/>
        <family val="2"/>
      </rPr>
      <t xml:space="preserve">等</t>
    </r>
    <r>
      <rPr>
        <sz val="11"/>
        <rFont val="ＭＳ Ｐゴシック"/>
        <family val="3"/>
        <charset val="128"/>
      </rPr>
      <t xml:space="preserve">)</t>
    </r>
  </si>
  <si>
    <t xml:space="preserve">パソコン</t>
  </si>
  <si>
    <t xml:space="preserve">その他</t>
  </si>
  <si>
    <t xml:space="preserve">２種類併用</t>
  </si>
  <si>
    <t xml:space="preserve">近用弱視レンズと遠用弱視レンズ</t>
  </si>
  <si>
    <t xml:space="preserve">拡大読書器とタブレット端末</t>
  </si>
  <si>
    <t xml:space="preserve">遮光眼鏡とタブレット端末</t>
  </si>
  <si>
    <t xml:space="preserve">遠用弱視レンズと拡大読書器</t>
  </si>
  <si>
    <t xml:space="preserve">近用弱視レンズと拡大読書器</t>
  </si>
  <si>
    <t xml:space="preserve">近用弱視レンズとタブレット端末</t>
  </si>
  <si>
    <t xml:space="preserve">遠用弱視レンズとタブレット端末</t>
  </si>
  <si>
    <t xml:space="preserve">パソコンと録音・デジタル図書機器</t>
  </si>
  <si>
    <t xml:space="preserve">近用弱視レンズと遮光眼鏡</t>
  </si>
  <si>
    <t xml:space="preserve">遮光眼鏡と録音・デジタル図書機器</t>
  </si>
  <si>
    <t xml:space="preserve">遠用弱視レンズと遮光眼鏡</t>
  </si>
  <si>
    <t xml:space="preserve">拡大読書器とパソコン</t>
  </si>
  <si>
    <t xml:space="preserve">近用弱視レンズとパソコン</t>
  </si>
  <si>
    <t xml:space="preserve">拡大読書器と遮光眼鏡</t>
  </si>
  <si>
    <t xml:space="preserve">拡大読書器と録音・デジタル図書機器</t>
  </si>
  <si>
    <t xml:space="preserve">タブレット端末とパソコン</t>
  </si>
  <si>
    <t xml:space="preserve">タブレット端末と録音・デジタル図書機器</t>
  </si>
  <si>
    <t xml:space="preserve">その他２種類</t>
  </si>
  <si>
    <t xml:space="preserve">３種類使用</t>
  </si>
  <si>
    <t xml:space="preserve">近用弱視レンズ、遠用弱視レンズ、拡大読書器</t>
  </si>
  <si>
    <t xml:space="preserve">近用弱視レンズ、遠用弱視レンズ、タブレット端末</t>
  </si>
  <si>
    <t xml:space="preserve">遠用弱視レンズ、拡大読書器、タブレット端末</t>
  </si>
  <si>
    <t xml:space="preserve">近用弱視レンズ、拡大読書器、遮光眼鏡</t>
  </si>
  <si>
    <t xml:space="preserve">近用弱視レンズ、遠用弱視レンズ、遮光眼鏡</t>
  </si>
  <si>
    <t xml:space="preserve">拡大読書器、パソコン、録音・デジタル図書機器</t>
  </si>
  <si>
    <t xml:space="preserve">近用弱視レンズ、拡大読書器、タブレット端末</t>
  </si>
  <si>
    <t xml:space="preserve">遠用弱視レンズ、遮光眼鏡、タブレット端末</t>
  </si>
  <si>
    <t xml:space="preserve">拡大読書器、遮光眼鏡、タブレット端末</t>
  </si>
  <si>
    <t xml:space="preserve">近用弱視レンズ、遮光眼鏡、タブレット端末</t>
  </si>
  <si>
    <t xml:space="preserve">タブレット端末、パソコン、録音・デジタル図書機器</t>
  </si>
  <si>
    <t xml:space="preserve">近用弱視レンズ、タブレット端末、パソコン</t>
  </si>
  <si>
    <t xml:space="preserve">近用弱視レンズ、拡大読書器、録音・デジタル図書機器</t>
  </si>
  <si>
    <t xml:space="preserve">遠用弱視レンズ、拡大読書器、遮光眼鏡</t>
  </si>
  <si>
    <t xml:space="preserve">近用弱視レンズ、遠用弱視レンズ、パソコン</t>
  </si>
  <si>
    <t xml:space="preserve">近用弱視レンズ、タブレット端末、録音・デジタル図書機器</t>
  </si>
  <si>
    <t xml:space="preserve">拡大読書器、タブレット端末、パソコン</t>
  </si>
  <si>
    <t xml:space="preserve">遮光眼鏡、パソコン、録音・デジタル図書機器</t>
  </si>
  <si>
    <t xml:space="preserve">近用弱視レンズ、遠用弱視レンズ、録音・デジタル図書機器</t>
  </si>
  <si>
    <t xml:space="preserve">その他３種類</t>
  </si>
  <si>
    <t xml:space="preserve">４種類併用</t>
  </si>
  <si>
    <t xml:space="preserve">近用、遠用、拡大読書器、タブレット端末</t>
  </si>
  <si>
    <t xml:space="preserve">近用、遠用、遮光眼鏡、タブレット端末</t>
  </si>
  <si>
    <t xml:space="preserve">近用、遠用、拡大読書器、遮光眼鏡</t>
  </si>
  <si>
    <t xml:space="preserve">拡大読書器、タブレット端末、パソコン、録音・デジタル図書機器</t>
  </si>
  <si>
    <t xml:space="preserve">遠用、拡大読書器、タブレット端末、パソコン</t>
  </si>
  <si>
    <t xml:space="preserve">近用、拡大読書器、タブレット端末、パソコン</t>
  </si>
  <si>
    <t xml:space="preserve">近用、遠用、タブレット端末、パソコン</t>
  </si>
  <si>
    <t xml:space="preserve">近用、拡大読書器、遮光眼鏡、タブレット端末</t>
  </si>
  <si>
    <t xml:space="preserve">その他４種類</t>
  </si>
  <si>
    <t xml:space="preserve">５種類併用</t>
  </si>
  <si>
    <t xml:space="preserve">６種類併用</t>
  </si>
  <si>
    <t xml:space="preserve">７種類併用</t>
  </si>
  <si>
    <r>
      <rPr>
        <sz val="12"/>
        <rFont val="ＭＳ Ｐゴシック"/>
        <family val="3"/>
        <charset val="128"/>
      </rPr>
      <t xml:space="preserve">Table 10  </t>
    </r>
    <r>
      <rPr>
        <sz val="12"/>
        <rFont val="Noto Sans"/>
        <family val="2"/>
      </rPr>
      <t xml:space="preserve">在籍学校・学級別視覚補助具の使用状況</t>
    </r>
  </si>
  <si>
    <t xml:space="preserve">拡大読書器</t>
  </si>
  <si>
    <t xml:space="preserve">  遮光眼鏡</t>
  </si>
  <si>
    <t xml:space="preserve">タブレット端末</t>
  </si>
  <si>
    <t xml:space="preserve">録音・デジタル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携帯型を含む</t>
    </r>
    <r>
      <rPr>
        <sz val="12"/>
        <rFont val="ＭＳ Ｐゴシック"/>
        <family val="3"/>
        <charset val="128"/>
      </rPr>
      <t xml:space="preserve">)</t>
    </r>
  </si>
  <si>
    <t xml:space="preserve">図書機器</t>
  </si>
  <si>
    <t xml:space="preserve">在籍学校・学級</t>
  </si>
  <si>
    <t xml:space="preserve">在籍者数</t>
  </si>
  <si>
    <t xml:space="preserve">小学校特別支援学級</t>
  </si>
  <si>
    <t xml:space="preserve">(</t>
  </si>
  <si>
    <t xml:space="preserve">)</t>
  </si>
  <si>
    <t xml:space="preserve">小学校通級指導教室</t>
  </si>
  <si>
    <t xml:space="preserve">中学校特別支援学級</t>
  </si>
  <si>
    <t xml:space="preserve">中学校通級指導教室</t>
  </si>
  <si>
    <t xml:space="preserve">視覚特別支援学校小学部</t>
  </si>
  <si>
    <t xml:space="preserve">視覚特別支援学校中学部</t>
  </si>
  <si>
    <r>
      <rPr>
        <sz val="11"/>
        <rFont val="ＭＳ Ｐゴシック"/>
        <family val="3"/>
        <charset val="128"/>
      </rPr>
      <t xml:space="preserve">Table 11  </t>
    </r>
    <r>
      <rPr>
        <sz val="11"/>
        <rFont val="Noto Sans"/>
        <family val="2"/>
      </rPr>
      <t xml:space="preserve">視力別視覚補助具の使用状況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携帯型を含む</t>
    </r>
    <r>
      <rPr>
        <sz val="11"/>
        <rFont val="ＭＳ Ｐゴシック"/>
        <family val="3"/>
        <charset val="128"/>
      </rPr>
      <t xml:space="preserve">)</t>
    </r>
  </si>
  <si>
    <t xml:space="preserve">視　　力</t>
  </si>
  <si>
    <r>
      <rPr>
        <sz val="11"/>
        <rFont val="ＭＳ Ｐゴシック"/>
        <family val="3"/>
        <charset val="128"/>
      </rPr>
      <t xml:space="preserve">Table 12  </t>
    </r>
    <r>
      <rPr>
        <sz val="11"/>
        <rFont val="Noto Sans"/>
        <family val="2"/>
      </rPr>
      <t xml:space="preserve">使用文字別視覚補助具の使用状況</t>
    </r>
  </si>
  <si>
    <t xml:space="preserve">普通文字（通常の教科書）</t>
  </si>
  <si>
    <t xml:space="preserve">普通文字（拡大教科書）</t>
  </si>
  <si>
    <r>
      <rPr>
        <sz val="12"/>
        <rFont val="ＭＳ ゴシック"/>
        <family val="3"/>
        <charset val="128"/>
      </rPr>
      <t xml:space="preserve">Table 13  </t>
    </r>
    <r>
      <rPr>
        <sz val="12"/>
        <rFont val="Noto Sans"/>
        <family val="2"/>
      </rPr>
      <t xml:space="preserve">視覚障害原因と眼疾患の部位と症状との関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全体</t>
    </r>
    <r>
      <rPr>
        <sz val="12"/>
        <rFont val="ＭＳ ゴシック"/>
        <family val="3"/>
        <charset val="128"/>
      </rPr>
      <t xml:space="preserve">)</t>
    </r>
  </si>
  <si>
    <t xml:space="preserve">         感染症</t>
  </si>
  <si>
    <t xml:space="preserve">  　         全　身　病</t>
  </si>
  <si>
    <t xml:space="preserve">眼 疾 患 の 部 位 と 症 状 </t>
  </si>
  <si>
    <t xml:space="preserve">視覚障害原因　　</t>
  </si>
  <si>
    <t xml:space="preserve">麻　　  　疹</t>
  </si>
  <si>
    <t xml:space="preserve">髄膜炎・脳膜炎</t>
  </si>
  <si>
    <t xml:space="preserve">そ　　の　　他</t>
  </si>
  <si>
    <t xml:space="preserve">外傷　　　　　</t>
  </si>
  <si>
    <t xml:space="preserve">中毒</t>
  </si>
  <si>
    <t xml:space="preserve">腫瘍</t>
  </si>
  <si>
    <t xml:space="preserve">糖　　尿　　病</t>
  </si>
  <si>
    <t xml:space="preserve">ベーチェット病</t>
  </si>
  <si>
    <t xml:space="preserve">栄　養　障　害</t>
  </si>
  <si>
    <t xml:space="preserve">未熟児網膜症</t>
  </si>
  <si>
    <t xml:space="preserve">先天素因　　　　　</t>
  </si>
  <si>
    <t xml:space="preserve">原因不明　　　　　</t>
  </si>
  <si>
    <t xml:space="preserve">小　計（％）</t>
  </si>
  <si>
    <t xml:space="preserve">合　計（％）</t>
  </si>
  <si>
    <t xml:space="preserve">眼球全体</t>
  </si>
  <si>
    <r>
      <rPr>
        <sz val="12"/>
        <rFont val="Noto Sans"/>
        <family val="2"/>
      </rPr>
      <t xml:space="preserve">緑内障・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牛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眼</t>
    </r>
  </si>
  <si>
    <t xml:space="preserve">小眼球・虹彩欠損</t>
  </si>
  <si>
    <t xml:space="preserve">視神経欠損</t>
  </si>
  <si>
    <t xml:space="preserve">屈折異常</t>
  </si>
  <si>
    <t xml:space="preserve">眼球ろう</t>
  </si>
  <si>
    <t xml:space="preserve">白子</t>
  </si>
  <si>
    <t xml:space="preserve">眼振</t>
  </si>
  <si>
    <t xml:space="preserve">全色盲</t>
  </si>
  <si>
    <t xml:space="preserve">眼球全体　その他</t>
  </si>
  <si>
    <t xml:space="preserve">角膜疾患</t>
  </si>
  <si>
    <t xml:space="preserve">角膜軟化症</t>
  </si>
  <si>
    <t xml:space="preserve">角膜白斑</t>
  </si>
  <si>
    <t xml:space="preserve">角膜疾患　その他</t>
  </si>
  <si>
    <t xml:space="preserve">水晶体疾患</t>
  </si>
  <si>
    <t xml:space="preserve">白内障（含む摘出後）</t>
  </si>
  <si>
    <t xml:space="preserve">水晶体疾患　その他</t>
  </si>
  <si>
    <t xml:space="preserve">硝子体疾患</t>
  </si>
  <si>
    <t xml:space="preserve">硝子体混濁</t>
  </si>
  <si>
    <t xml:space="preserve">硝子体疾患　その他</t>
  </si>
  <si>
    <t xml:space="preserve">ぶどう膜疾患</t>
  </si>
  <si>
    <t xml:space="preserve">ぶどう膜炎</t>
  </si>
  <si>
    <t xml:space="preserve">ぶどう膜疾患　その他</t>
  </si>
  <si>
    <t xml:space="preserve">網脈絡膜疾患</t>
  </si>
  <si>
    <t xml:space="preserve">網膜色素変性症</t>
  </si>
  <si>
    <t xml:space="preserve">黄斑変性（錐体杆体ジストロフィを含む）</t>
  </si>
  <si>
    <t xml:space="preserve">網脈絡膜萎縮症</t>
  </si>
  <si>
    <t xml:space="preserve">網膜芽細胞腫</t>
  </si>
  <si>
    <t xml:space="preserve">網膜剥離</t>
  </si>
  <si>
    <t xml:space="preserve">糖尿病網膜症</t>
  </si>
  <si>
    <t xml:space="preserve">網脈絡膜疾患　その他</t>
  </si>
  <si>
    <t xml:space="preserve">視神経視路疾患</t>
  </si>
  <si>
    <t xml:space="preserve">視神経萎縮</t>
  </si>
  <si>
    <t xml:space="preserve">視神経炎</t>
  </si>
  <si>
    <t xml:space="preserve">視中枢障害</t>
  </si>
  <si>
    <t xml:space="preserve">視神経視路疾患　その他</t>
  </si>
  <si>
    <t xml:space="preserve">弱視</t>
  </si>
  <si>
    <t xml:space="preserve">その他（含む不明）</t>
  </si>
  <si>
    <r>
      <rPr>
        <sz val="12"/>
        <rFont val="ＭＳ ゴシック"/>
        <family val="3"/>
        <charset val="128"/>
      </rPr>
      <t xml:space="preserve">Table 13-2  </t>
    </r>
    <r>
      <rPr>
        <sz val="12"/>
        <rFont val="Noto Sans"/>
        <family val="2"/>
      </rPr>
      <t xml:space="preserve">視覚障害原因と眼疾患の部位と症状との関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小学校特別支援学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Table 13-3  </t>
    </r>
    <r>
      <rPr>
        <sz val="12"/>
        <rFont val="Noto Sans"/>
        <family val="2"/>
      </rPr>
      <t xml:space="preserve">視覚障害原因と眼疾患の部位と症状との関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小学校通級指導教室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Table 13-4  </t>
    </r>
    <r>
      <rPr>
        <sz val="12"/>
        <rFont val="Noto Sans"/>
        <family val="2"/>
      </rPr>
      <t xml:space="preserve">視覚障害原因と眼疾患の部位と症状との関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校特別支援学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Table 13-5  </t>
    </r>
    <r>
      <rPr>
        <sz val="12"/>
        <rFont val="Noto Sans"/>
        <family val="2"/>
      </rPr>
      <t xml:space="preserve">視覚障害原因と眼疾患の部位と症状との関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校通級指導教室</t>
    </r>
    <r>
      <rPr>
        <sz val="12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　　</t>
    </r>
    <r>
      <rPr>
        <sz val="11"/>
        <rFont val="ＭＳ Ｐゴシック"/>
        <family val="3"/>
        <charset val="128"/>
      </rPr>
      <t xml:space="preserve">Table 14</t>
    </r>
    <r>
      <rPr>
        <sz val="11"/>
        <rFont val="Noto Sans"/>
        <family val="2"/>
      </rPr>
      <t xml:space="preserve">　視覚障害原因の推移（％）</t>
    </r>
  </si>
  <si>
    <t xml:space="preserve">調査年</t>
  </si>
  <si>
    <t xml:space="preserve">視覚障害原因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5</t>
  </si>
  <si>
    <t xml:space="preserve">2010</t>
  </si>
  <si>
    <t xml:space="preserve">2015</t>
  </si>
  <si>
    <t xml:space="preserve">小・中学部</t>
  </si>
  <si>
    <t xml:space="preserve">感染症</t>
  </si>
  <si>
    <t xml:space="preserve">外　傷</t>
  </si>
  <si>
    <t xml:space="preserve">中　毒</t>
  </si>
  <si>
    <t xml:space="preserve">腫　瘍</t>
  </si>
  <si>
    <t xml:space="preserve">全身病</t>
  </si>
  <si>
    <t xml:space="preserve">先天素因</t>
  </si>
  <si>
    <t xml:space="preserve">原因不明</t>
  </si>
  <si>
    <t xml:space="preserve">人　　数</t>
  </si>
  <si>
    <r>
      <rPr>
        <sz val="11"/>
        <rFont val="ＭＳ Ｐゴシック"/>
        <family val="3"/>
        <charset val="128"/>
      </rPr>
      <t xml:space="preserve">Table 15</t>
    </r>
    <r>
      <rPr>
        <sz val="11"/>
        <rFont val="Noto Sans"/>
        <family val="2"/>
      </rPr>
      <t xml:space="preserve">　 眼疾患の部位の推移（％）</t>
    </r>
  </si>
  <si>
    <t xml:space="preserve">      調査年</t>
  </si>
  <si>
    <t xml:space="preserve">眼疾患</t>
  </si>
  <si>
    <t xml:space="preserve">無記入・不明</t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Table 16</t>
    </r>
    <r>
      <rPr>
        <sz val="11"/>
        <rFont val="Noto Sans"/>
        <family val="2"/>
      </rPr>
      <t xml:space="preserve">　眼疾患の出現頻度（弱視学級全体）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視覚特別支援学校
小・中学部</t>
    </r>
  </si>
  <si>
    <t xml:space="preserve">順位</t>
  </si>
  <si>
    <t xml:space="preserve">眼疾患の部位と症状</t>
  </si>
  <si>
    <t xml:space="preserve">小眼球･虹彩欠損</t>
  </si>
  <si>
    <t xml:space="preserve">網膜色素変性</t>
  </si>
  <si>
    <t xml:space="preserve">-</t>
  </si>
  <si>
    <t xml:space="preserve">黄斑変性</t>
  </si>
  <si>
    <t xml:space="preserve">緑内障・水（牛）眼</t>
  </si>
  <si>
    <t xml:space="preserve">他</t>
  </si>
  <si>
    <r>
      <rPr>
        <sz val="11"/>
        <rFont val="ＭＳ Ｐゴシック"/>
        <family val="3"/>
        <charset val="128"/>
      </rPr>
      <t xml:space="preserve">Table 17</t>
    </r>
    <r>
      <rPr>
        <sz val="11"/>
        <rFont val="Noto Sans"/>
        <family val="2"/>
      </rPr>
      <t xml:space="preserve">　重複障害児童生徒数「（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内は％｣</t>
    </r>
  </si>
  <si>
    <t xml:space="preserve">重複障害</t>
  </si>
  <si>
    <t xml:space="preserve">単一障害</t>
  </si>
  <si>
    <r>
      <rPr>
        <sz val="11"/>
        <rFont val="ＭＳ Ｐゴシック"/>
        <family val="3"/>
        <charset val="128"/>
      </rPr>
      <t xml:space="preserve">Table 18</t>
    </r>
    <r>
      <rPr>
        <sz val="11"/>
        <rFont val="Noto Sans"/>
        <family val="2"/>
      </rPr>
      <t xml:space="preserve">　視覚障害と合併する障害の種類　「（　）内は％」</t>
    </r>
  </si>
  <si>
    <t xml:space="preserve">合併する障害の種類</t>
  </si>
  <si>
    <t xml:space="preserve">　　　　人　数</t>
  </si>
  <si>
    <t xml:space="preserve">知的のみ</t>
  </si>
  <si>
    <t xml:space="preserve">知</t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肢体</t>
    </r>
  </si>
  <si>
    <t xml:space="preserve">的</t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聴覚</t>
    </r>
  </si>
  <si>
    <t xml:space="preserve">障</t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発達</t>
    </r>
  </si>
  <si>
    <t xml:space="preserve">害</t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言語</t>
    </r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肢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発達</t>
    </r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肢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発達</t>
    </r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虚弱</t>
    </r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肢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虚弱</t>
    </r>
  </si>
  <si>
    <t xml:space="preserve">合　　計</t>
  </si>
  <si>
    <t xml:space="preserve">肢</t>
  </si>
  <si>
    <t xml:space="preserve">肢体のみ</t>
  </si>
  <si>
    <r>
      <rPr>
        <sz val="11"/>
        <rFont val="Noto Sans"/>
        <family val="2"/>
      </rPr>
      <t xml:space="preserve">肢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聴覚</t>
    </r>
  </si>
  <si>
    <t xml:space="preserve">体</t>
  </si>
  <si>
    <r>
      <rPr>
        <sz val="11"/>
        <rFont val="Noto Sans"/>
        <family val="2"/>
      </rPr>
      <t xml:space="preserve">肢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発達</t>
    </r>
  </si>
  <si>
    <t xml:space="preserve">聴覚</t>
  </si>
  <si>
    <t xml:space="preserve">そ</t>
  </si>
  <si>
    <t xml:space="preserve">言語</t>
  </si>
  <si>
    <t xml:space="preserve">発達</t>
  </si>
  <si>
    <t xml:space="preserve">の</t>
  </si>
  <si>
    <t xml:space="preserve">病虚弱</t>
  </si>
  <si>
    <r>
      <rPr>
        <sz val="11"/>
        <rFont val="Noto Sans"/>
        <family val="2"/>
      </rPr>
      <t xml:space="preserve">聴覚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虚弱</t>
    </r>
  </si>
  <si>
    <r>
      <rPr>
        <sz val="11"/>
        <rFont val="Noto Sans"/>
        <family val="2"/>
      </rPr>
      <t xml:space="preserve">聴覚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発達</t>
    </r>
  </si>
  <si>
    <r>
      <rPr>
        <sz val="11"/>
        <rFont val="Noto Sans"/>
        <family val="2"/>
      </rPr>
      <t xml:space="preserve">発達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虚弱</t>
    </r>
  </si>
  <si>
    <t xml:space="preserve">総　　　　計</t>
  </si>
  <si>
    <r>
      <rPr>
        <sz val="11"/>
        <rFont val="ＭＳ Ｐゴシック"/>
        <family val="3"/>
        <charset val="128"/>
      </rPr>
      <t xml:space="preserve">Table 19 </t>
    </r>
    <r>
      <rPr>
        <sz val="11"/>
        <rFont val="Noto Sans"/>
        <family val="2"/>
      </rPr>
      <t xml:space="preserve">　重複障害児童生徒の視力分布</t>
    </r>
  </si>
  <si>
    <t xml:space="preserve">単一視覚障害</t>
  </si>
  <si>
    <t xml:space="preserve">     中学校</t>
  </si>
  <si>
    <r>
      <rPr>
        <sz val="11"/>
        <rFont val="ＭＳ Ｐゴシック"/>
        <family val="3"/>
        <charset val="128"/>
      </rPr>
      <t xml:space="preserve">Table 20</t>
    </r>
    <r>
      <rPr>
        <sz val="11"/>
        <rFont val="Noto Sans"/>
        <family val="2"/>
      </rPr>
      <t xml:space="preserve">　重複障害児童生徒の視力程度の区分</t>
    </r>
  </si>
  <si>
    <t xml:space="preserve">　　　単一視覚障害</t>
  </si>
  <si>
    <r>
      <rPr>
        <sz val="11"/>
        <rFont val="ＭＳ Ｐゴシック"/>
        <family val="3"/>
        <charset val="128"/>
      </rPr>
      <t xml:space="preserve">Table 21</t>
    </r>
    <r>
      <rPr>
        <sz val="11"/>
        <rFont val="Noto Sans"/>
        <family val="2"/>
      </rPr>
      <t xml:space="preserve">　重複障害児童生徒の視力と使用文字の関係（全体）</t>
    </r>
  </si>
  <si>
    <r>
      <rPr>
        <sz val="11"/>
        <rFont val="ＭＳ Ｐゴシック"/>
        <family val="3"/>
        <charset val="128"/>
      </rPr>
      <t xml:space="preserve">Table 21-2</t>
    </r>
    <r>
      <rPr>
        <sz val="11"/>
        <rFont val="Noto Sans"/>
        <family val="2"/>
      </rPr>
      <t xml:space="preserve">　重複障害児童生徒の視力と使用文字の関係（小学校特別支援学級）</t>
    </r>
  </si>
  <si>
    <r>
      <rPr>
        <sz val="11"/>
        <rFont val="ＭＳ Ｐゴシック"/>
        <family val="3"/>
        <charset val="128"/>
      </rPr>
      <t xml:space="preserve">Table 21-3</t>
    </r>
    <r>
      <rPr>
        <sz val="11"/>
        <rFont val="Noto Sans"/>
        <family val="2"/>
      </rPr>
      <t xml:space="preserve">　重複障害児童生徒の視力と使用文字の関係（小学校通級指導教室）</t>
    </r>
  </si>
  <si>
    <r>
      <rPr>
        <sz val="11"/>
        <rFont val="ＭＳ Ｐゴシック"/>
        <family val="3"/>
        <charset val="128"/>
      </rPr>
      <t xml:space="preserve">Table 21-4</t>
    </r>
    <r>
      <rPr>
        <sz val="11"/>
        <rFont val="Noto Sans"/>
        <family val="2"/>
      </rPr>
      <t xml:space="preserve">　重複障害児童生徒の視力と使用文字の関係（中学校特別支援学級）</t>
    </r>
  </si>
  <si>
    <r>
      <rPr>
        <sz val="11"/>
        <rFont val="ＭＳ Ｐゴシック"/>
        <family val="3"/>
        <charset val="128"/>
      </rPr>
      <t xml:space="preserve">Table 22</t>
    </r>
    <r>
      <rPr>
        <sz val="11"/>
        <rFont val="Noto Sans"/>
        <family val="2"/>
      </rPr>
      <t xml:space="preserve">　重複障害児童生徒の視力と補助具使用の関係（全体）</t>
    </r>
  </si>
  <si>
    <t xml:space="preserve">　非使用</t>
  </si>
  <si>
    <r>
      <rPr>
        <sz val="11"/>
        <rFont val="ＭＳ Ｐゴシック"/>
        <family val="3"/>
        <charset val="128"/>
      </rPr>
      <t xml:space="preserve">Table 22-2</t>
    </r>
    <r>
      <rPr>
        <sz val="11"/>
        <rFont val="Noto Sans"/>
        <family val="2"/>
      </rPr>
      <t xml:space="preserve">　重複障害児童生徒の視力と補助具使用の関係（小学校特別支援学級）</t>
    </r>
  </si>
  <si>
    <r>
      <rPr>
        <sz val="11"/>
        <rFont val="ＭＳ Ｐゴシック"/>
        <family val="3"/>
        <charset val="128"/>
      </rPr>
      <t xml:space="preserve">Table 22-3</t>
    </r>
    <r>
      <rPr>
        <sz val="11"/>
        <rFont val="Noto Sans"/>
        <family val="2"/>
      </rPr>
      <t xml:space="preserve">　重複障害児童生徒の視力と補助具使用の関係（小学校通級指導教室）</t>
    </r>
  </si>
  <si>
    <r>
      <rPr>
        <sz val="11"/>
        <rFont val="ＭＳ Ｐゴシック"/>
        <family val="3"/>
        <charset val="128"/>
      </rPr>
      <t xml:space="preserve">Table 22-4</t>
    </r>
    <r>
      <rPr>
        <sz val="11"/>
        <rFont val="Noto Sans"/>
        <family val="2"/>
      </rPr>
      <t xml:space="preserve">　重複障害児童生徒の視力と補助具使用の関係（中学校特別支援学級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Table 23</t>
    </r>
    <r>
      <rPr>
        <sz val="11"/>
        <rFont val="Noto Sans"/>
        <family val="2"/>
      </rPr>
      <t xml:space="preserve">　重複障害児童生徒の使用文字別の視覚補助具の使用状況</t>
    </r>
  </si>
  <si>
    <t xml:space="preserve">　補助具使用</t>
  </si>
  <si>
    <t xml:space="preserve">補助具非使用</t>
  </si>
  <si>
    <r>
      <rPr>
        <sz val="11"/>
        <rFont val="Noto Sans"/>
        <family val="2"/>
      </rPr>
      <t xml:space="preserve">普通文字（拡大含む</t>
    </r>
    <r>
      <rPr>
        <sz val="11"/>
        <rFont val="ＭＳ Ｐゴシック"/>
        <family val="3"/>
        <charset val="128"/>
      </rPr>
      <t xml:space="preserve">)</t>
    </r>
  </si>
  <si>
    <t xml:space="preserve">点字・普通文字併用</t>
  </si>
  <si>
    <r>
      <rPr>
        <sz val="11"/>
        <rFont val="ＭＳ Ｐゴシック"/>
        <family val="3"/>
        <charset val="128"/>
      </rPr>
      <t xml:space="preserve">Tab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  </t>
    </r>
    <r>
      <rPr>
        <sz val="11"/>
        <rFont val="Noto Sans"/>
        <family val="2"/>
      </rPr>
      <t xml:space="preserve">重複障害児童生徒の視覚障害原因と眼疾患の部位と症状との関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（　）内は中学校内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緑内障・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眼</t>
    </r>
  </si>
  <si>
    <t xml:space="preserve">3(2)</t>
  </si>
  <si>
    <t xml:space="preserve">1(1)</t>
  </si>
  <si>
    <t xml:space="preserve">7(4)</t>
  </si>
  <si>
    <t xml:space="preserve">4(1)</t>
  </si>
  <si>
    <t xml:space="preserve">33(5)</t>
  </si>
  <si>
    <t xml:space="preserve">5(1)</t>
  </si>
  <si>
    <t xml:space="preserve">3(1)</t>
  </si>
  <si>
    <t xml:space="preserve">7(1)</t>
  </si>
  <si>
    <r>
      <rPr>
        <sz val="11"/>
        <rFont val="ＭＳ Ｐゴシック"/>
        <family val="3"/>
        <charset val="128"/>
      </rPr>
      <t xml:space="preserve">Table 25</t>
    </r>
    <r>
      <rPr>
        <sz val="11"/>
        <rFont val="Noto Sans"/>
        <family val="2"/>
      </rPr>
      <t xml:space="preserve">　重複障害児童生徒の視覚障害原因</t>
    </r>
  </si>
  <si>
    <r>
      <rPr>
        <sz val="11"/>
        <rFont val="ＭＳ Ｐゴシック"/>
        <family val="3"/>
        <charset val="128"/>
      </rPr>
      <t xml:space="preserve">Table 26</t>
    </r>
    <r>
      <rPr>
        <sz val="11"/>
        <rFont val="Noto Sans"/>
        <family val="2"/>
      </rPr>
      <t xml:space="preserve">　重複障害児童生徒の眼疾患の部位</t>
    </r>
  </si>
  <si>
    <t xml:space="preserve">眼疾患の部位</t>
  </si>
  <si>
    <r>
      <rPr>
        <sz val="11"/>
        <rFont val="Noto Sans"/>
        <family val="2"/>
      </rPr>
      <t xml:space="preserve">その他（不明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Table 27</t>
    </r>
    <r>
      <rPr>
        <sz val="11"/>
        <rFont val="Noto Sans"/>
        <family val="2"/>
      </rPr>
      <t xml:space="preserve">　重複障害児童生徒の眼疾患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\(0.0\)"/>
    <numFmt numFmtId="167" formatCode="General"/>
    <numFmt numFmtId="168" formatCode="\(0.00\)"/>
    <numFmt numFmtId="169" formatCode="#,##0"/>
    <numFmt numFmtId="170" formatCode="0.0"/>
    <numFmt numFmtId="171" formatCode="0.0_);[RED]\(0.0\)"/>
    <numFmt numFmtId="172" formatCode="@"/>
    <numFmt numFmtId="173" formatCode="\(#,##0.0\)"/>
    <numFmt numFmtId="174" formatCode="\(#,##0.00\)"/>
    <numFmt numFmtId="175" formatCode="#,##0.0"/>
    <numFmt numFmtId="176" formatCode="#,##0.00"/>
    <numFmt numFmtId="177" formatCode="\(##0.0\)"/>
    <numFmt numFmtId="178" formatCode="\(##0.00\)"/>
    <numFmt numFmtId="179" formatCode="0.00_);[RED]\(0.00\)"/>
    <numFmt numFmtId="180" formatCode="0.00"/>
    <numFmt numFmtId="181" formatCode="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図（障害原因）" xfId="22"/>
    <cellStyle name="標準_谷村先生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4.25"/>
    <col collapsed="false" customWidth="true" hidden="false" outlineLevel="0" max="3" min="3" style="1" width="5.12"/>
    <col collapsed="false" customWidth="true" hidden="false" outlineLevel="0" max="4" min="4" style="2" width="6.12"/>
    <col collapsed="false" customWidth="true" hidden="false" outlineLevel="0" max="5" min="5" style="1" width="5.12"/>
    <col collapsed="false" customWidth="true" hidden="false" outlineLevel="0" max="6" min="6" style="2" width="6.12"/>
    <col collapsed="false" customWidth="true" hidden="false" outlineLevel="0" max="7" min="7" style="1" width="5.12"/>
    <col collapsed="false" customWidth="true" hidden="false" outlineLevel="0" max="8" min="8" style="2" width="6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3"/>
      <c r="B1" s="3"/>
      <c r="C1" s="3" t="s">
        <v>0</v>
      </c>
      <c r="D1" s="4"/>
      <c r="E1" s="3"/>
      <c r="F1" s="4"/>
      <c r="G1" s="3"/>
      <c r="H1" s="4"/>
    </row>
    <row r="2" customFormat="false" ht="13.5" hidden="false" customHeight="false" outlineLevel="0" collapsed="false">
      <c r="A2" s="5"/>
      <c r="B2" s="5"/>
      <c r="C2" s="6" t="s">
        <v>1</v>
      </c>
      <c r="D2" s="7"/>
      <c r="E2" s="6" t="s">
        <v>2</v>
      </c>
      <c r="F2" s="7"/>
      <c r="G2" s="6" t="s">
        <v>3</v>
      </c>
      <c r="H2" s="7"/>
      <c r="I2" s="8" t="s">
        <v>4</v>
      </c>
    </row>
    <row r="3" customFormat="false" ht="13.5" hidden="false" customHeight="false" outlineLevel="0" collapsed="false">
      <c r="A3" s="9" t="s">
        <v>5</v>
      </c>
      <c r="B3" s="9" t="s">
        <v>6</v>
      </c>
      <c r="C3" s="1" t="n">
        <v>104</v>
      </c>
      <c r="D3" s="10" t="n">
        <f aca="false">C3/I3*100</f>
        <v>54.1666666666667</v>
      </c>
      <c r="E3" s="1" t="n">
        <v>81</v>
      </c>
      <c r="F3" s="10" t="n">
        <f aca="false">E3/I3*100</f>
        <v>42.1875</v>
      </c>
      <c r="G3" s="1" t="n">
        <v>7</v>
      </c>
      <c r="H3" s="10" t="n">
        <f aca="false">G3/I3*100</f>
        <v>3.64583333333333</v>
      </c>
      <c r="I3" s="9" t="n">
        <f aca="false">C3+E3+G3</f>
        <v>192</v>
      </c>
    </row>
    <row r="4" customFormat="false" ht="13.5" hidden="false" customHeight="false" outlineLevel="0" collapsed="false">
      <c r="A4" s="9"/>
      <c r="B4" s="9" t="s">
        <v>7</v>
      </c>
      <c r="C4" s="1" t="n">
        <v>37</v>
      </c>
      <c r="D4" s="10" t="n">
        <f aca="false">C4/I4*100</f>
        <v>51.3888888888889</v>
      </c>
      <c r="E4" s="1" t="n">
        <v>31</v>
      </c>
      <c r="F4" s="10" t="n">
        <f aca="false">E4/I4*100</f>
        <v>43.0555555555556</v>
      </c>
      <c r="G4" s="1" t="n">
        <v>4</v>
      </c>
      <c r="H4" s="10" t="n">
        <f aca="false">G4/I4*100</f>
        <v>5.55555555555556</v>
      </c>
      <c r="I4" s="9" t="n">
        <f aca="false">C4+E4+G4</f>
        <v>72</v>
      </c>
    </row>
    <row r="5" customFormat="false" ht="13.5" hidden="false" customHeight="false" outlineLevel="0" collapsed="false">
      <c r="A5" s="9"/>
      <c r="B5" s="11" t="s">
        <v>8</v>
      </c>
      <c r="C5" s="1" t="n">
        <f aca="false">C3+C4</f>
        <v>141</v>
      </c>
      <c r="D5" s="10" t="n">
        <f aca="false">C5/I5*100</f>
        <v>53.4090909090909</v>
      </c>
      <c r="E5" s="1" t="n">
        <f aca="false">E3+E4</f>
        <v>112</v>
      </c>
      <c r="F5" s="10" t="n">
        <f aca="false">E5/I5*100</f>
        <v>42.4242424242424</v>
      </c>
      <c r="G5" s="1" t="n">
        <f aca="false">G3+G4</f>
        <v>11</v>
      </c>
      <c r="H5" s="10" t="n">
        <f aca="false">G5/I5*100</f>
        <v>4.16666666666667</v>
      </c>
      <c r="I5" s="1" t="n">
        <f aca="false">C5+E5+G5</f>
        <v>264</v>
      </c>
    </row>
    <row r="6" customFormat="false" ht="13.5" hidden="false" customHeight="false" outlineLevel="0" collapsed="false">
      <c r="A6" s="12" t="s">
        <v>9</v>
      </c>
      <c r="B6" s="9" t="s">
        <v>6</v>
      </c>
      <c r="C6" s="3" t="n">
        <v>30</v>
      </c>
      <c r="D6" s="10" t="n">
        <f aca="false">C6/I6*100</f>
        <v>65.2173913043478</v>
      </c>
      <c r="E6" s="3" t="n">
        <v>16</v>
      </c>
      <c r="F6" s="10" t="n">
        <f aca="false">E6/I6*100</f>
        <v>34.7826086956522</v>
      </c>
      <c r="G6" s="3" t="n">
        <v>0</v>
      </c>
      <c r="H6" s="10" t="n">
        <f aca="false">G6/I6*100</f>
        <v>0</v>
      </c>
      <c r="I6" s="12" t="n">
        <f aca="false">C6+E6+G6</f>
        <v>46</v>
      </c>
    </row>
    <row r="7" customFormat="false" ht="13.5" hidden="false" customHeight="false" outlineLevel="0" collapsed="false">
      <c r="A7" s="12"/>
      <c r="B7" s="12" t="s">
        <v>7</v>
      </c>
      <c r="C7" s="3" t="n">
        <v>1</v>
      </c>
      <c r="D7" s="10" t="n">
        <f aca="false">C7/I7*100</f>
        <v>20</v>
      </c>
      <c r="E7" s="3" t="n">
        <v>4</v>
      </c>
      <c r="F7" s="10" t="n">
        <f aca="false">E7/I7*100</f>
        <v>80</v>
      </c>
      <c r="G7" s="3" t="n">
        <v>0</v>
      </c>
      <c r="H7" s="10" t="n">
        <f aca="false">G7/I7*100</f>
        <v>0</v>
      </c>
      <c r="I7" s="12" t="n">
        <f aca="false">C7+E7+G7</f>
        <v>5</v>
      </c>
    </row>
    <row r="8" customFormat="false" ht="13.5" hidden="false" customHeight="false" outlineLevel="0" collapsed="false">
      <c r="A8" s="13"/>
      <c r="B8" s="11" t="s">
        <v>8</v>
      </c>
      <c r="C8" s="1" t="n">
        <f aca="false">C6+C7</f>
        <v>31</v>
      </c>
      <c r="D8" s="14" t="n">
        <v>60.7843137254902</v>
      </c>
      <c r="E8" s="1" t="n">
        <f aca="false">E6+E7</f>
        <v>20</v>
      </c>
      <c r="F8" s="14" t="n">
        <f aca="false">E8/I8*100</f>
        <v>39.2156862745098</v>
      </c>
      <c r="G8" s="1" t="n">
        <f aca="false">G6+G7</f>
        <v>0</v>
      </c>
      <c r="H8" s="10" t="n">
        <f aca="false">G8/I8*100</f>
        <v>0</v>
      </c>
      <c r="I8" s="15" t="n">
        <f aca="false">C8+E8+G8</f>
        <v>51</v>
      </c>
    </row>
    <row r="9" customFormat="false" ht="13.5" hidden="false" customHeight="false" outlineLevel="0" collapsed="false">
      <c r="A9" s="8" t="s">
        <v>4</v>
      </c>
      <c r="B9" s="8"/>
      <c r="C9" s="5" t="n">
        <f aca="false">C5+C8</f>
        <v>172</v>
      </c>
      <c r="D9" s="16" t="n">
        <f aca="false">C9/I9*100</f>
        <v>54.6031746031746</v>
      </c>
      <c r="E9" s="5" t="n">
        <f aca="false">E5+E8</f>
        <v>132</v>
      </c>
      <c r="F9" s="16" t="n">
        <f aca="false">E9/I9*100</f>
        <v>41.9047619047619</v>
      </c>
      <c r="G9" s="5" t="n">
        <f aca="false">G5+G8</f>
        <v>11</v>
      </c>
      <c r="H9" s="16" t="n">
        <f aca="false">G9/I9*100</f>
        <v>3.49206349206349</v>
      </c>
      <c r="I9" s="5" t="n">
        <f aca="false">I5+I8</f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83" width="23.75"/>
    <col collapsed="false" customWidth="true" hidden="false" outlineLevel="0" max="2" min="2" style="83" width="5.62"/>
    <col collapsed="false" customWidth="true" hidden="false" outlineLevel="0" max="3" min="3" style="83" width="1.62"/>
    <col collapsed="false" customWidth="true" hidden="false" outlineLevel="0" max="4" min="4" style="83" width="6.62"/>
    <col collapsed="false" customWidth="true" hidden="false" outlineLevel="0" max="5" min="5" style="83" width="1.62"/>
    <col collapsed="false" customWidth="true" hidden="false" outlineLevel="0" max="6" min="6" style="83" width="5.62"/>
    <col collapsed="false" customWidth="true" hidden="false" outlineLevel="0" max="7" min="7" style="83" width="1.62"/>
    <col collapsed="false" customWidth="true" hidden="false" outlineLevel="0" max="8" min="8" style="83" width="6.62"/>
    <col collapsed="false" customWidth="true" hidden="false" outlineLevel="0" max="9" min="9" style="83" width="1.62"/>
    <col collapsed="false" customWidth="true" hidden="false" outlineLevel="0" max="10" min="10" style="83" width="5.62"/>
    <col collapsed="false" customWidth="true" hidden="false" outlineLevel="0" max="11" min="11" style="83" width="1.62"/>
    <col collapsed="false" customWidth="true" hidden="false" outlineLevel="0" max="12" min="12" style="83" width="6.62"/>
    <col collapsed="false" customWidth="true" hidden="false" outlineLevel="0" max="13" min="13" style="83" width="1.62"/>
    <col collapsed="false" customWidth="true" hidden="false" outlineLevel="0" max="14" min="14" style="83" width="5.62"/>
    <col collapsed="false" customWidth="true" hidden="false" outlineLevel="0" max="15" min="15" style="83" width="1.62"/>
    <col collapsed="false" customWidth="true" hidden="false" outlineLevel="0" max="16" min="16" style="83" width="6.62"/>
    <col collapsed="false" customWidth="true" hidden="false" outlineLevel="0" max="17" min="17" style="83" width="1.62"/>
    <col collapsed="false" customWidth="true" hidden="false" outlineLevel="0" max="18" min="18" style="83" width="5.62"/>
    <col collapsed="false" customWidth="true" hidden="false" outlineLevel="0" max="19" min="19" style="83" width="1.62"/>
    <col collapsed="false" customWidth="true" hidden="false" outlineLevel="0" max="20" min="20" style="83" width="6.62"/>
    <col collapsed="false" customWidth="true" hidden="false" outlineLevel="0" max="21" min="21" style="83" width="1.62"/>
    <col collapsed="false" customWidth="true" hidden="false" outlineLevel="0" max="22" min="22" style="83" width="5.62"/>
    <col collapsed="false" customWidth="true" hidden="false" outlineLevel="0" max="23" min="23" style="83" width="1.62"/>
    <col collapsed="false" customWidth="true" hidden="false" outlineLevel="0" max="24" min="24" style="83" width="6.62"/>
    <col collapsed="false" customWidth="true" hidden="false" outlineLevel="0" max="25" min="25" style="83" width="1.62"/>
    <col collapsed="false" customWidth="true" hidden="false" outlineLevel="0" max="26" min="26" style="83" width="5.62"/>
    <col collapsed="false" customWidth="true" hidden="false" outlineLevel="0" max="27" min="27" style="83" width="1.62"/>
    <col collapsed="false" customWidth="true" hidden="false" outlineLevel="0" max="28" min="28" style="83" width="6.62"/>
    <col collapsed="false" customWidth="true" hidden="false" outlineLevel="0" max="29" min="29" style="83" width="1.62"/>
    <col collapsed="false" customWidth="true" hidden="false" outlineLevel="0" max="30" min="30" style="83" width="5.62"/>
    <col collapsed="false" customWidth="true" hidden="false" outlineLevel="0" max="31" min="31" style="83" width="1.62"/>
    <col collapsed="false" customWidth="true" hidden="false" outlineLevel="0" max="32" min="32" style="83" width="6.62"/>
    <col collapsed="false" customWidth="true" hidden="false" outlineLevel="0" max="33" min="33" style="83" width="1.62"/>
    <col collapsed="false" customWidth="true" hidden="false" outlineLevel="0" max="34" min="34" style="83" width="9.12"/>
    <col collapsed="false" customWidth="true" hidden="false" outlineLevel="0" max="35" min="35" style="83" width="5.87"/>
    <col collapsed="false" customWidth="false" hidden="false" outlineLevel="0" max="257" min="36" style="83" width="8.99"/>
  </cols>
  <sheetData>
    <row r="1" customFormat="false" ht="14.25" hidden="false" customHeight="false" outlineLevel="0" collapsed="false">
      <c r="A1" s="103"/>
      <c r="B1" s="103"/>
      <c r="C1" s="103"/>
      <c r="D1" s="103" t="s">
        <v>137</v>
      </c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</row>
    <row r="2" customFormat="false" ht="14.25" hidden="false" customHeight="false" outlineLevel="0" collapsed="false">
      <c r="A2" s="104"/>
      <c r="B2" s="105" t="s">
        <v>76</v>
      </c>
      <c r="C2" s="106"/>
      <c r="D2" s="106"/>
      <c r="E2" s="106"/>
      <c r="F2" s="105" t="s">
        <v>80</v>
      </c>
      <c r="G2" s="106"/>
      <c r="H2" s="106"/>
      <c r="I2" s="106"/>
      <c r="J2" s="105" t="s">
        <v>138</v>
      </c>
      <c r="K2" s="106"/>
      <c r="L2" s="106"/>
      <c r="M2" s="106"/>
      <c r="N2" s="105" t="s">
        <v>139</v>
      </c>
      <c r="O2" s="106"/>
      <c r="P2" s="106"/>
      <c r="Q2" s="106"/>
      <c r="R2" s="105" t="s">
        <v>140</v>
      </c>
      <c r="S2" s="106"/>
      <c r="T2" s="106"/>
      <c r="U2" s="106"/>
      <c r="V2" s="105" t="s">
        <v>82</v>
      </c>
      <c r="W2" s="106"/>
      <c r="X2" s="106"/>
      <c r="Y2" s="106"/>
      <c r="Z2" s="105" t="s">
        <v>141</v>
      </c>
      <c r="AA2" s="106"/>
      <c r="AB2" s="106"/>
      <c r="AC2" s="106"/>
      <c r="AD2" s="105" t="s">
        <v>83</v>
      </c>
      <c r="AE2" s="106"/>
      <c r="AF2" s="106"/>
      <c r="AG2" s="106"/>
      <c r="AH2" s="105"/>
    </row>
    <row r="3" customFormat="false" ht="14.25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9" t="s">
        <v>142</v>
      </c>
      <c r="K3" s="108"/>
      <c r="L3" s="108"/>
      <c r="M3" s="108"/>
      <c r="N3" s="108"/>
      <c r="O3" s="108"/>
      <c r="P3" s="108"/>
      <c r="Q3" s="108"/>
      <c r="R3" s="109"/>
      <c r="S3" s="108"/>
      <c r="T3" s="108"/>
      <c r="U3" s="108"/>
      <c r="V3" s="108"/>
      <c r="W3" s="108"/>
      <c r="X3" s="108"/>
      <c r="Y3" s="108"/>
      <c r="Z3" s="110" t="s">
        <v>143</v>
      </c>
      <c r="AA3" s="108"/>
      <c r="AB3" s="108"/>
      <c r="AC3" s="108"/>
      <c r="AD3" s="109"/>
      <c r="AE3" s="108"/>
      <c r="AF3" s="108"/>
      <c r="AG3" s="108"/>
      <c r="AH3" s="108"/>
    </row>
    <row r="4" customFormat="false" ht="14.25" hidden="false" customHeight="false" outlineLevel="0" collapsed="false">
      <c r="A4" s="111" t="s">
        <v>144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3" t="s">
        <v>145</v>
      </c>
    </row>
    <row r="5" customFormat="false" ht="14.25" hidden="false" customHeight="false" outlineLevel="0" collapsed="false">
      <c r="A5" s="114" t="s">
        <v>146</v>
      </c>
      <c r="B5" s="115" t="n">
        <v>96</v>
      </c>
      <c r="C5" s="115" t="s">
        <v>147</v>
      </c>
      <c r="D5" s="116" t="n">
        <f aca="false">B5/$AH5*100</f>
        <v>50</v>
      </c>
      <c r="E5" s="115" t="s">
        <v>148</v>
      </c>
      <c r="F5" s="115" t="n">
        <v>91</v>
      </c>
      <c r="G5" s="115" t="s">
        <v>147</v>
      </c>
      <c r="H5" s="116" t="n">
        <f aca="false">F5/$AH5*100</f>
        <v>47.3958333333333</v>
      </c>
      <c r="I5" s="115" t="s">
        <v>148</v>
      </c>
      <c r="J5" s="103" t="n">
        <v>80</v>
      </c>
      <c r="K5" s="115" t="s">
        <v>147</v>
      </c>
      <c r="L5" s="116" t="n">
        <f aca="false">J5/$AH5*100</f>
        <v>41.6666666666667</v>
      </c>
      <c r="M5" s="115" t="s">
        <v>148</v>
      </c>
      <c r="N5" s="115" t="n">
        <v>44</v>
      </c>
      <c r="O5" s="115" t="s">
        <v>147</v>
      </c>
      <c r="P5" s="116" t="n">
        <f aca="false">N5/$AH5*100</f>
        <v>22.9166666666667</v>
      </c>
      <c r="Q5" s="115" t="s">
        <v>148</v>
      </c>
      <c r="R5" s="103" t="n">
        <v>75</v>
      </c>
      <c r="S5" s="115" t="s">
        <v>147</v>
      </c>
      <c r="T5" s="116" t="n">
        <f aca="false">R5/$AH5*100</f>
        <v>39.0625</v>
      </c>
      <c r="U5" s="115" t="s">
        <v>148</v>
      </c>
      <c r="V5" s="115" t="n">
        <v>25</v>
      </c>
      <c r="W5" s="115" t="s">
        <v>147</v>
      </c>
      <c r="X5" s="116" t="n">
        <f aca="false">V5/$AH5*100</f>
        <v>13.0208333333333</v>
      </c>
      <c r="Y5" s="115" t="s">
        <v>148</v>
      </c>
      <c r="Z5" s="103" t="n">
        <v>13</v>
      </c>
      <c r="AA5" s="115" t="s">
        <v>147</v>
      </c>
      <c r="AB5" s="116" t="n">
        <f aca="false">Z5/$AH5*100</f>
        <v>6.77083333333333</v>
      </c>
      <c r="AC5" s="115" t="s">
        <v>148</v>
      </c>
      <c r="AD5" s="103" t="n">
        <v>10</v>
      </c>
      <c r="AE5" s="115" t="s">
        <v>147</v>
      </c>
      <c r="AF5" s="116" t="n">
        <f aca="false">AD5/$AH5*100</f>
        <v>5.20833333333333</v>
      </c>
      <c r="AG5" s="115" t="s">
        <v>148</v>
      </c>
      <c r="AH5" s="115" t="n">
        <v>192</v>
      </c>
    </row>
    <row r="6" customFormat="false" ht="14.25" hidden="false" customHeight="false" outlineLevel="0" collapsed="false">
      <c r="A6" s="114" t="s">
        <v>149</v>
      </c>
      <c r="B6" s="115" t="n">
        <v>41</v>
      </c>
      <c r="C6" s="115" t="s">
        <v>147</v>
      </c>
      <c r="D6" s="116" t="n">
        <f aca="false">B6/$AH6*100</f>
        <v>56.9444444444444</v>
      </c>
      <c r="E6" s="115" t="s">
        <v>148</v>
      </c>
      <c r="F6" s="115" t="n">
        <v>41</v>
      </c>
      <c r="G6" s="115" t="s">
        <v>147</v>
      </c>
      <c r="H6" s="116" t="n">
        <f aca="false">F6/$AH6*100</f>
        <v>56.9444444444444</v>
      </c>
      <c r="I6" s="115" t="s">
        <v>148</v>
      </c>
      <c r="J6" s="103" t="n">
        <v>10</v>
      </c>
      <c r="K6" s="115" t="s">
        <v>147</v>
      </c>
      <c r="L6" s="116" t="n">
        <f aca="false">J6/$AH6*100</f>
        <v>13.8888888888889</v>
      </c>
      <c r="M6" s="115" t="s">
        <v>148</v>
      </c>
      <c r="N6" s="115" t="n">
        <v>8</v>
      </c>
      <c r="O6" s="115" t="s">
        <v>147</v>
      </c>
      <c r="P6" s="116" t="n">
        <f aca="false">N6/$AH6*100</f>
        <v>11.1111111111111</v>
      </c>
      <c r="Q6" s="115" t="s">
        <v>148</v>
      </c>
      <c r="R6" s="103" t="n">
        <v>30</v>
      </c>
      <c r="S6" s="115" t="s">
        <v>147</v>
      </c>
      <c r="T6" s="116" t="n">
        <f aca="false">R6/$AH6*100</f>
        <v>41.6666666666667</v>
      </c>
      <c r="U6" s="115" t="s">
        <v>148</v>
      </c>
      <c r="V6" s="115" t="n">
        <v>3</v>
      </c>
      <c r="W6" s="115" t="s">
        <v>147</v>
      </c>
      <c r="X6" s="116" t="n">
        <f aca="false">V6/$AH6*100</f>
        <v>4.16666666666667</v>
      </c>
      <c r="Y6" s="115" t="s">
        <v>148</v>
      </c>
      <c r="Z6" s="103" t="n">
        <v>2</v>
      </c>
      <c r="AA6" s="115" t="s">
        <v>147</v>
      </c>
      <c r="AB6" s="116" t="n">
        <f aca="false">Z6/$AH6*100</f>
        <v>2.77777777777778</v>
      </c>
      <c r="AC6" s="115" t="s">
        <v>148</v>
      </c>
      <c r="AD6" s="103" t="n">
        <v>8</v>
      </c>
      <c r="AE6" s="115" t="s">
        <v>147</v>
      </c>
      <c r="AF6" s="116" t="n">
        <f aca="false">AD6/$AH6*100</f>
        <v>11.1111111111111</v>
      </c>
      <c r="AG6" s="115" t="s">
        <v>148</v>
      </c>
      <c r="AH6" s="115" t="n">
        <v>72</v>
      </c>
    </row>
    <row r="7" customFormat="false" ht="14.25" hidden="false" customHeight="false" outlineLevel="0" collapsed="false">
      <c r="A7" s="114" t="s">
        <v>150</v>
      </c>
      <c r="B7" s="115" t="n">
        <v>21</v>
      </c>
      <c r="C7" s="115" t="s">
        <v>147</v>
      </c>
      <c r="D7" s="116" t="n">
        <f aca="false">B7/$AH7*100</f>
        <v>45.6521739130435</v>
      </c>
      <c r="E7" s="115" t="s">
        <v>148</v>
      </c>
      <c r="F7" s="115" t="n">
        <v>14</v>
      </c>
      <c r="G7" s="115" t="s">
        <v>147</v>
      </c>
      <c r="H7" s="116" t="n">
        <f aca="false">F7/$AH7*100</f>
        <v>30.4347826086957</v>
      </c>
      <c r="I7" s="115" t="s">
        <v>148</v>
      </c>
      <c r="J7" s="103" t="n">
        <v>15</v>
      </c>
      <c r="K7" s="115" t="s">
        <v>147</v>
      </c>
      <c r="L7" s="116" t="n">
        <f aca="false">J7/$AH7*100</f>
        <v>32.6086956521739</v>
      </c>
      <c r="M7" s="115" t="s">
        <v>148</v>
      </c>
      <c r="N7" s="115" t="n">
        <v>4</v>
      </c>
      <c r="O7" s="115" t="s">
        <v>147</v>
      </c>
      <c r="P7" s="116" t="n">
        <f aca="false">N7/$AH7*100</f>
        <v>8.69565217391304</v>
      </c>
      <c r="Q7" s="115" t="s">
        <v>148</v>
      </c>
      <c r="R7" s="103" t="n">
        <v>13</v>
      </c>
      <c r="S7" s="115" t="s">
        <v>147</v>
      </c>
      <c r="T7" s="116" t="n">
        <f aca="false">R7/$AH7*100</f>
        <v>28.2608695652174</v>
      </c>
      <c r="U7" s="115" t="s">
        <v>148</v>
      </c>
      <c r="V7" s="115" t="n">
        <v>3</v>
      </c>
      <c r="W7" s="115" t="s">
        <v>147</v>
      </c>
      <c r="X7" s="116" t="n">
        <f aca="false">V7/$AH7*100</f>
        <v>6.52173913043478</v>
      </c>
      <c r="Y7" s="115" t="s">
        <v>148</v>
      </c>
      <c r="Z7" s="103" t="n">
        <v>2</v>
      </c>
      <c r="AA7" s="115" t="s">
        <v>147</v>
      </c>
      <c r="AB7" s="116" t="n">
        <f aca="false">Z7/$AH7*100</f>
        <v>4.34782608695652</v>
      </c>
      <c r="AC7" s="115" t="s">
        <v>148</v>
      </c>
      <c r="AD7" s="103" t="n">
        <v>3</v>
      </c>
      <c r="AE7" s="115" t="s">
        <v>147</v>
      </c>
      <c r="AF7" s="116" t="n">
        <f aca="false">AD7/$AH7*100</f>
        <v>6.52173913043478</v>
      </c>
      <c r="AG7" s="115" t="s">
        <v>148</v>
      </c>
      <c r="AH7" s="115" t="n">
        <v>46</v>
      </c>
    </row>
    <row r="8" customFormat="false" ht="14.25" hidden="false" customHeight="false" outlineLevel="0" collapsed="false">
      <c r="A8" s="117" t="s">
        <v>151</v>
      </c>
      <c r="B8" s="118" t="n">
        <v>4</v>
      </c>
      <c r="C8" s="118" t="s">
        <v>147</v>
      </c>
      <c r="D8" s="119" t="n">
        <f aca="false">B8/$AH8*100</f>
        <v>80</v>
      </c>
      <c r="E8" s="118" t="s">
        <v>148</v>
      </c>
      <c r="F8" s="118" t="n">
        <v>4</v>
      </c>
      <c r="G8" s="118" t="s">
        <v>147</v>
      </c>
      <c r="H8" s="119" t="n">
        <f aca="false">F8/$AH8*100</f>
        <v>80</v>
      </c>
      <c r="I8" s="118" t="s">
        <v>148</v>
      </c>
      <c r="J8" s="120"/>
      <c r="K8" s="118" t="s">
        <v>147</v>
      </c>
      <c r="L8" s="119" t="n">
        <f aca="false">J8/$AH8*100</f>
        <v>0</v>
      </c>
      <c r="M8" s="118" t="s">
        <v>148</v>
      </c>
      <c r="N8" s="118" t="n">
        <v>1</v>
      </c>
      <c r="O8" s="118" t="s">
        <v>147</v>
      </c>
      <c r="P8" s="119" t="n">
        <f aca="false">N8/$AH8*100</f>
        <v>20</v>
      </c>
      <c r="Q8" s="118" t="s">
        <v>148</v>
      </c>
      <c r="R8" s="120" t="n">
        <v>1</v>
      </c>
      <c r="S8" s="118" t="s">
        <v>147</v>
      </c>
      <c r="T8" s="119" t="n">
        <f aca="false">R8/$AH8*100</f>
        <v>20</v>
      </c>
      <c r="U8" s="118" t="s">
        <v>148</v>
      </c>
      <c r="V8" s="118"/>
      <c r="W8" s="118" t="s">
        <v>147</v>
      </c>
      <c r="X8" s="119" t="n">
        <f aca="false">V8/$AH8*100</f>
        <v>0</v>
      </c>
      <c r="Y8" s="118" t="s">
        <v>148</v>
      </c>
      <c r="Z8" s="120"/>
      <c r="AA8" s="118" t="s">
        <v>147</v>
      </c>
      <c r="AB8" s="119" t="n">
        <f aca="false">Z8/$AH8*100</f>
        <v>0</v>
      </c>
      <c r="AC8" s="118" t="s">
        <v>148</v>
      </c>
      <c r="AD8" s="120"/>
      <c r="AE8" s="118" t="s">
        <v>147</v>
      </c>
      <c r="AF8" s="119" t="n">
        <f aca="false">AD8/$AH8*100</f>
        <v>0</v>
      </c>
      <c r="AG8" s="118" t="s">
        <v>148</v>
      </c>
      <c r="AH8" s="118" t="n">
        <v>5</v>
      </c>
    </row>
    <row r="9" customFormat="false" ht="14.25" hidden="false" customHeight="false" outlineLevel="0" collapsed="false">
      <c r="A9" s="121" t="s">
        <v>64</v>
      </c>
      <c r="B9" s="122" t="n">
        <f aca="false">SUM(B5:B8)</f>
        <v>162</v>
      </c>
      <c r="C9" s="122" t="s">
        <v>147</v>
      </c>
      <c r="D9" s="123" t="n">
        <f aca="false">B9/$AH9*100</f>
        <v>51.4285714285714</v>
      </c>
      <c r="E9" s="122" t="s">
        <v>148</v>
      </c>
      <c r="F9" s="122" t="n">
        <f aca="false">SUM(F5:F8)</f>
        <v>150</v>
      </c>
      <c r="G9" s="122" t="s">
        <v>147</v>
      </c>
      <c r="H9" s="123" t="n">
        <f aca="false">F9/$AH9*100</f>
        <v>47.6190476190476</v>
      </c>
      <c r="I9" s="122" t="s">
        <v>148</v>
      </c>
      <c r="J9" s="122" t="n">
        <f aca="false">SUM(J5:J8)</f>
        <v>105</v>
      </c>
      <c r="K9" s="122" t="s">
        <v>147</v>
      </c>
      <c r="L9" s="123" t="n">
        <f aca="false">J9/$AH9*100</f>
        <v>33.3333333333333</v>
      </c>
      <c r="M9" s="122" t="s">
        <v>148</v>
      </c>
      <c r="N9" s="122" t="n">
        <f aca="false">SUM(N5:N8)</f>
        <v>57</v>
      </c>
      <c r="O9" s="122" t="s">
        <v>147</v>
      </c>
      <c r="P9" s="123" t="n">
        <f aca="false">N9/$AH9*100</f>
        <v>18.0952380952381</v>
      </c>
      <c r="Q9" s="122" t="s">
        <v>148</v>
      </c>
      <c r="R9" s="122" t="n">
        <f aca="false">SUM(R5:R8)</f>
        <v>119</v>
      </c>
      <c r="S9" s="122" t="s">
        <v>147</v>
      </c>
      <c r="T9" s="123" t="n">
        <f aca="false">R9/$AH9*100</f>
        <v>37.7777777777778</v>
      </c>
      <c r="U9" s="122" t="s">
        <v>148</v>
      </c>
      <c r="V9" s="122" t="n">
        <f aca="false">SUM(V5:V8)</f>
        <v>31</v>
      </c>
      <c r="W9" s="122" t="s">
        <v>147</v>
      </c>
      <c r="X9" s="123" t="n">
        <f aca="false">V9/$AH9*100</f>
        <v>9.84126984126984</v>
      </c>
      <c r="Y9" s="122" t="s">
        <v>148</v>
      </c>
      <c r="Z9" s="122" t="n">
        <f aca="false">SUM(Z5:Z8)</f>
        <v>17</v>
      </c>
      <c r="AA9" s="122" t="s">
        <v>147</v>
      </c>
      <c r="AB9" s="123" t="n">
        <f aca="false">Z9/$AH9*100</f>
        <v>5.3968253968254</v>
      </c>
      <c r="AC9" s="122" t="s">
        <v>148</v>
      </c>
      <c r="AD9" s="122" t="n">
        <f aca="false">SUM(AD5:AD8)</f>
        <v>21</v>
      </c>
      <c r="AE9" s="122" t="s">
        <v>147</v>
      </c>
      <c r="AF9" s="123" t="n">
        <f aca="false">AD9/$AH9*100</f>
        <v>6.66666666666667</v>
      </c>
      <c r="AG9" s="122" t="s">
        <v>148</v>
      </c>
      <c r="AH9" s="122" t="n">
        <f aca="false">SUM(AH5:AH8)</f>
        <v>315</v>
      </c>
    </row>
    <row r="10" customFormat="false" ht="14.25" hidden="false" customHeight="false" outlineLevel="0" collapsed="false">
      <c r="A10" s="124" t="s">
        <v>152</v>
      </c>
      <c r="B10" s="125" t="n">
        <v>79</v>
      </c>
      <c r="C10" s="125" t="s">
        <v>147</v>
      </c>
      <c r="D10" s="126" t="n">
        <f aca="false">B10/$AH10*100</f>
        <v>12.9084967320261</v>
      </c>
      <c r="E10" s="125" t="s">
        <v>148</v>
      </c>
      <c r="F10" s="125" t="n">
        <v>86</v>
      </c>
      <c r="G10" s="125" t="s">
        <v>147</v>
      </c>
      <c r="H10" s="126" t="n">
        <f aca="false">F10/$AH10*100</f>
        <v>14.0522875816993</v>
      </c>
      <c r="I10" s="125" t="s">
        <v>148</v>
      </c>
      <c r="J10" s="127" t="n">
        <v>61</v>
      </c>
      <c r="K10" s="125" t="s">
        <v>147</v>
      </c>
      <c r="L10" s="126" t="n">
        <f aca="false">J10/$AH10*100</f>
        <v>9.96732026143791</v>
      </c>
      <c r="M10" s="125" t="s">
        <v>148</v>
      </c>
      <c r="N10" s="125" t="n">
        <v>55</v>
      </c>
      <c r="O10" s="125" t="s">
        <v>147</v>
      </c>
      <c r="P10" s="126" t="n">
        <f aca="false">N10/$AH10*100</f>
        <v>8.98692810457516</v>
      </c>
      <c r="Q10" s="125" t="s">
        <v>148</v>
      </c>
      <c r="R10" s="127" t="n">
        <v>56</v>
      </c>
      <c r="S10" s="125" t="s">
        <v>147</v>
      </c>
      <c r="T10" s="126" t="n">
        <f aca="false">R10/$AH10*100</f>
        <v>9.15032679738562</v>
      </c>
      <c r="U10" s="125" t="s">
        <v>148</v>
      </c>
      <c r="V10" s="125" t="n">
        <v>24</v>
      </c>
      <c r="W10" s="125" t="s">
        <v>147</v>
      </c>
      <c r="X10" s="126" t="n">
        <f aca="false">V10/$AH10*100</f>
        <v>3.92156862745098</v>
      </c>
      <c r="Y10" s="125" t="s">
        <v>148</v>
      </c>
      <c r="Z10" s="127" t="n">
        <v>18</v>
      </c>
      <c r="AA10" s="125" t="s">
        <v>147</v>
      </c>
      <c r="AB10" s="126" t="n">
        <f aca="false">Z10/$AH10*100</f>
        <v>2.94117647058824</v>
      </c>
      <c r="AC10" s="125" t="s">
        <v>148</v>
      </c>
      <c r="AD10" s="127" t="n">
        <v>8</v>
      </c>
      <c r="AE10" s="125" t="s">
        <v>147</v>
      </c>
      <c r="AF10" s="126" t="n">
        <f aca="false">AD10/$AH10*100</f>
        <v>1.30718954248366</v>
      </c>
      <c r="AG10" s="125" t="s">
        <v>148</v>
      </c>
      <c r="AH10" s="125" t="n">
        <v>612</v>
      </c>
    </row>
    <row r="11" customFormat="false" ht="14.25" hidden="false" customHeight="false" outlineLevel="0" collapsed="false">
      <c r="A11" s="124" t="s">
        <v>153</v>
      </c>
      <c r="B11" s="125" t="n">
        <v>97</v>
      </c>
      <c r="C11" s="125" t="s">
        <v>147</v>
      </c>
      <c r="D11" s="126" t="n">
        <f aca="false">B11/$AH11*100</f>
        <v>21.0412147505423</v>
      </c>
      <c r="E11" s="125" t="s">
        <v>148</v>
      </c>
      <c r="F11" s="125" t="n">
        <v>93</v>
      </c>
      <c r="G11" s="125" t="s">
        <v>147</v>
      </c>
      <c r="H11" s="126" t="n">
        <f aca="false">F11/$AH11*100</f>
        <v>20.1735357917571</v>
      </c>
      <c r="I11" s="125" t="s">
        <v>148</v>
      </c>
      <c r="J11" s="127" t="n">
        <v>67</v>
      </c>
      <c r="K11" s="125" t="s">
        <v>147</v>
      </c>
      <c r="L11" s="126" t="n">
        <f aca="false">J11/$AH11*100</f>
        <v>14.5336225596529</v>
      </c>
      <c r="M11" s="125" t="s">
        <v>148</v>
      </c>
      <c r="N11" s="125" t="n">
        <v>48</v>
      </c>
      <c r="O11" s="125" t="s">
        <v>147</v>
      </c>
      <c r="P11" s="126" t="n">
        <f aca="false">N11/$AH11*100</f>
        <v>10.412147505423</v>
      </c>
      <c r="Q11" s="125" t="s">
        <v>148</v>
      </c>
      <c r="R11" s="127" t="n">
        <v>37</v>
      </c>
      <c r="S11" s="125" t="s">
        <v>147</v>
      </c>
      <c r="T11" s="126" t="n">
        <f aca="false">R11/$AH11*100</f>
        <v>8.02603036876356</v>
      </c>
      <c r="U11" s="125" t="s">
        <v>148</v>
      </c>
      <c r="V11" s="125" t="n">
        <v>34</v>
      </c>
      <c r="W11" s="125" t="s">
        <v>147</v>
      </c>
      <c r="X11" s="126" t="n">
        <f aca="false">V11/$AH11*100</f>
        <v>7.37527114967462</v>
      </c>
      <c r="Y11" s="125" t="s">
        <v>148</v>
      </c>
      <c r="Z11" s="127" t="n">
        <v>19</v>
      </c>
      <c r="AA11" s="125" t="s">
        <v>147</v>
      </c>
      <c r="AB11" s="126" t="n">
        <f aca="false">Z11/$AH11*100</f>
        <v>4.12147505422994</v>
      </c>
      <c r="AC11" s="125" t="s">
        <v>148</v>
      </c>
      <c r="AD11" s="127" t="n">
        <v>5</v>
      </c>
      <c r="AE11" s="125" t="s">
        <v>147</v>
      </c>
      <c r="AF11" s="126" t="n">
        <f aca="false">AD11/$AH11*100</f>
        <v>1.08459869848156</v>
      </c>
      <c r="AG11" s="125" t="s">
        <v>148</v>
      </c>
      <c r="AH11" s="125" t="n">
        <v>461</v>
      </c>
    </row>
    <row r="12" customFormat="false" ht="14.25" hidden="false" customHeight="false" outlineLevel="0" collapsed="false">
      <c r="A12" s="128" t="s">
        <v>64</v>
      </c>
      <c r="B12" s="129" t="n">
        <f aca="false">SUM(B10:B11)</f>
        <v>176</v>
      </c>
      <c r="C12" s="129" t="s">
        <v>147</v>
      </c>
      <c r="D12" s="130" t="n">
        <f aca="false">B12/$AH12*100</f>
        <v>16.4026095060578</v>
      </c>
      <c r="E12" s="129" t="s">
        <v>148</v>
      </c>
      <c r="F12" s="129" t="n">
        <f aca="false">SUM(F10:F11)</f>
        <v>179</v>
      </c>
      <c r="G12" s="129" t="s">
        <v>147</v>
      </c>
      <c r="H12" s="130" t="n">
        <f aca="false">F12/$AH12*100</f>
        <v>16.6821994408201</v>
      </c>
      <c r="I12" s="129" t="s">
        <v>148</v>
      </c>
      <c r="J12" s="129" t="n">
        <f aca="false">SUM(J10:J11)</f>
        <v>128</v>
      </c>
      <c r="K12" s="129" t="s">
        <v>147</v>
      </c>
      <c r="L12" s="130" t="n">
        <f aca="false">J12/$AH12*100</f>
        <v>11.9291705498602</v>
      </c>
      <c r="M12" s="129" t="s">
        <v>148</v>
      </c>
      <c r="N12" s="129" t="n">
        <f aca="false">SUM(N10:N11)</f>
        <v>103</v>
      </c>
      <c r="O12" s="129" t="s">
        <v>147</v>
      </c>
      <c r="P12" s="130" t="n">
        <f aca="false">N12/$AH12*100</f>
        <v>9.59925442684063</v>
      </c>
      <c r="Q12" s="129" t="s">
        <v>148</v>
      </c>
      <c r="R12" s="129" t="n">
        <f aca="false">SUM(R10:R11)</f>
        <v>93</v>
      </c>
      <c r="S12" s="129" t="s">
        <v>147</v>
      </c>
      <c r="T12" s="130" t="n">
        <f aca="false">R12/$AH12*100</f>
        <v>8.66728797763281</v>
      </c>
      <c r="U12" s="129" t="s">
        <v>148</v>
      </c>
      <c r="V12" s="129" t="n">
        <f aca="false">SUM(V10:V11)</f>
        <v>58</v>
      </c>
      <c r="W12" s="129" t="s">
        <v>147</v>
      </c>
      <c r="X12" s="130" t="n">
        <f aca="false">V12/$AH12*100</f>
        <v>5.40540540540541</v>
      </c>
      <c r="Y12" s="129" t="s">
        <v>148</v>
      </c>
      <c r="Z12" s="129" t="n">
        <f aca="false">SUM(Z10:Z11)</f>
        <v>37</v>
      </c>
      <c r="AA12" s="129" t="s">
        <v>147</v>
      </c>
      <c r="AB12" s="130" t="n">
        <f aca="false">Z12/$AH12*100</f>
        <v>3.44827586206897</v>
      </c>
      <c r="AC12" s="129" t="s">
        <v>148</v>
      </c>
      <c r="AD12" s="129" t="n">
        <f aca="false">SUM(AD10:AD11)</f>
        <v>13</v>
      </c>
      <c r="AE12" s="129" t="s">
        <v>147</v>
      </c>
      <c r="AF12" s="130" t="n">
        <f aca="false">AD12/$AH12*100</f>
        <v>1.21155638397018</v>
      </c>
      <c r="AG12" s="129" t="s">
        <v>148</v>
      </c>
      <c r="AH12" s="129" t="n">
        <f aca="false">SUM(AH10:AH11)</f>
        <v>1073</v>
      </c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1:A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7.87"/>
    <col collapsed="false" customWidth="true" hidden="false" outlineLevel="0" max="2" min="2" style="64" width="5.62"/>
    <col collapsed="false" customWidth="true" hidden="false" outlineLevel="0" max="3" min="3" style="64" width="1.62"/>
    <col collapsed="false" customWidth="true" hidden="false" outlineLevel="0" max="4" min="4" style="64" width="5.62"/>
    <col collapsed="false" customWidth="true" hidden="false" outlineLevel="0" max="5" min="5" style="64" width="1.62"/>
    <col collapsed="false" customWidth="true" hidden="false" outlineLevel="0" max="6" min="6" style="64" width="5.62"/>
    <col collapsed="false" customWidth="true" hidden="false" outlineLevel="0" max="7" min="7" style="64" width="1.62"/>
    <col collapsed="false" customWidth="true" hidden="false" outlineLevel="0" max="8" min="8" style="64" width="5.62"/>
    <col collapsed="false" customWidth="true" hidden="false" outlineLevel="0" max="9" min="9" style="64" width="1.62"/>
    <col collapsed="false" customWidth="true" hidden="false" outlineLevel="0" max="10" min="10" style="64" width="5.62"/>
    <col collapsed="false" customWidth="true" hidden="false" outlineLevel="0" max="11" min="11" style="64" width="1.62"/>
    <col collapsed="false" customWidth="true" hidden="false" outlineLevel="0" max="12" min="12" style="64" width="5.62"/>
    <col collapsed="false" customWidth="true" hidden="false" outlineLevel="0" max="13" min="13" style="64" width="1.62"/>
    <col collapsed="false" customWidth="true" hidden="false" outlineLevel="0" max="14" min="14" style="64" width="5.62"/>
    <col collapsed="false" customWidth="true" hidden="false" outlineLevel="0" max="15" min="15" style="64" width="1.62"/>
    <col collapsed="false" customWidth="true" hidden="false" outlineLevel="0" max="16" min="16" style="64" width="5.62"/>
    <col collapsed="false" customWidth="true" hidden="false" outlineLevel="0" max="17" min="17" style="64" width="1.62"/>
    <col collapsed="false" customWidth="true" hidden="false" outlineLevel="0" max="18" min="18" style="64" width="5.62"/>
    <col collapsed="false" customWidth="true" hidden="false" outlineLevel="0" max="19" min="19" style="64" width="1.62"/>
    <col collapsed="false" customWidth="true" hidden="false" outlineLevel="0" max="20" min="20" style="64" width="5.62"/>
    <col collapsed="false" customWidth="true" hidden="false" outlineLevel="0" max="21" min="21" style="64" width="1.62"/>
    <col collapsed="false" customWidth="true" hidden="false" outlineLevel="0" max="22" min="22" style="64" width="5.62"/>
    <col collapsed="false" customWidth="true" hidden="false" outlineLevel="0" max="23" min="23" style="64" width="1.62"/>
    <col collapsed="false" customWidth="true" hidden="false" outlineLevel="0" max="24" min="24" style="64" width="5.62"/>
    <col collapsed="false" customWidth="true" hidden="false" outlineLevel="0" max="25" min="25" style="64" width="1.62"/>
    <col collapsed="false" customWidth="true" hidden="false" outlineLevel="0" max="26" min="26" style="64" width="5.62"/>
    <col collapsed="false" customWidth="true" hidden="false" outlineLevel="0" max="27" min="27" style="64" width="1.62"/>
    <col collapsed="false" customWidth="true" hidden="false" outlineLevel="0" max="28" min="28" style="64" width="5.62"/>
    <col collapsed="false" customWidth="true" hidden="false" outlineLevel="0" max="29" min="29" style="64" width="1.62"/>
    <col collapsed="false" customWidth="true" hidden="false" outlineLevel="0" max="30" min="30" style="64" width="5.62"/>
    <col collapsed="false" customWidth="true" hidden="false" outlineLevel="0" max="31" min="31" style="64" width="1.62"/>
    <col collapsed="false" customWidth="true" hidden="false" outlineLevel="0" max="32" min="32" style="64" width="5.62"/>
    <col collapsed="false" customWidth="true" hidden="false" outlineLevel="0" max="33" min="33" style="64" width="1.62"/>
    <col collapsed="false" customWidth="true" hidden="false" outlineLevel="0" max="34" min="34" style="64" width="9.12"/>
    <col collapsed="false" customWidth="false" hidden="false" outlineLevel="0" max="257" min="35" style="64" width="8.99"/>
  </cols>
  <sheetData>
    <row r="1" customFormat="false" ht="13.5" hidden="false" customHeight="false" outlineLevel="0" collapsed="false">
      <c r="A1" s="65"/>
      <c r="B1" s="65"/>
      <c r="C1" s="65"/>
      <c r="D1" s="131" t="s">
        <v>154</v>
      </c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</row>
    <row r="2" customFormat="false" ht="13.5" hidden="false" customHeight="false" outlineLevel="0" collapsed="false">
      <c r="A2" s="67"/>
      <c r="B2" s="132" t="s">
        <v>76</v>
      </c>
      <c r="C2" s="133"/>
      <c r="D2" s="133"/>
      <c r="E2" s="133"/>
      <c r="F2" s="132" t="s">
        <v>80</v>
      </c>
      <c r="G2" s="133"/>
      <c r="H2" s="133"/>
      <c r="I2" s="133"/>
      <c r="J2" s="132" t="s">
        <v>138</v>
      </c>
      <c r="K2" s="133"/>
      <c r="L2" s="133"/>
      <c r="M2" s="133"/>
      <c r="N2" s="132" t="s">
        <v>139</v>
      </c>
      <c r="O2" s="133"/>
      <c r="P2" s="133"/>
      <c r="Q2" s="133"/>
      <c r="R2" s="132" t="s">
        <v>140</v>
      </c>
      <c r="S2" s="133"/>
      <c r="T2" s="133"/>
      <c r="U2" s="133"/>
      <c r="V2" s="132" t="s">
        <v>82</v>
      </c>
      <c r="W2" s="133"/>
      <c r="X2" s="133"/>
      <c r="Y2" s="133"/>
      <c r="Z2" s="132" t="s">
        <v>141</v>
      </c>
      <c r="AA2" s="133"/>
      <c r="AB2" s="133"/>
      <c r="AC2" s="133"/>
      <c r="AD2" s="132" t="s">
        <v>83</v>
      </c>
      <c r="AE2" s="133"/>
      <c r="AF2" s="133"/>
      <c r="AG2" s="133"/>
      <c r="AH2" s="132"/>
    </row>
    <row r="3" customFormat="false" ht="13.5" hidden="false" customHeight="false" outlineLevel="0" collapsed="false">
      <c r="A3" s="85"/>
      <c r="B3" s="134"/>
      <c r="C3" s="134"/>
      <c r="D3" s="134"/>
      <c r="E3" s="134"/>
      <c r="F3" s="134"/>
      <c r="G3" s="134"/>
      <c r="H3" s="134"/>
      <c r="I3" s="134"/>
      <c r="J3" s="135" t="s">
        <v>155</v>
      </c>
      <c r="K3" s="134"/>
      <c r="L3" s="134"/>
      <c r="M3" s="134"/>
      <c r="N3" s="134"/>
      <c r="O3" s="134"/>
      <c r="P3" s="134"/>
      <c r="Q3" s="134"/>
      <c r="R3" s="135"/>
      <c r="S3" s="134"/>
      <c r="T3" s="134"/>
      <c r="U3" s="134"/>
      <c r="V3" s="134"/>
      <c r="W3" s="134"/>
      <c r="X3" s="134"/>
      <c r="Y3" s="134"/>
      <c r="Z3" s="136" t="s">
        <v>143</v>
      </c>
      <c r="AA3" s="134"/>
      <c r="AB3" s="134"/>
      <c r="AC3" s="134"/>
      <c r="AD3" s="135"/>
      <c r="AE3" s="134"/>
      <c r="AF3" s="134"/>
      <c r="AG3" s="134"/>
      <c r="AH3" s="134"/>
    </row>
    <row r="4" customFormat="false" ht="13.5" hidden="false" customHeight="false" outlineLevel="0" collapsed="false">
      <c r="A4" s="69" t="s">
        <v>156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8" t="s">
        <v>145</v>
      </c>
    </row>
    <row r="5" customFormat="false" ht="13.5" hidden="false" customHeight="false" outlineLevel="0" collapsed="false">
      <c r="A5" s="139" t="s">
        <v>35</v>
      </c>
      <c r="B5" s="140" t="n">
        <v>13</v>
      </c>
      <c r="C5" s="140" t="s">
        <v>147</v>
      </c>
      <c r="D5" s="141" t="n">
        <f aca="false">B5/$AH5*100</f>
        <v>37.1428571428571</v>
      </c>
      <c r="E5" s="140" t="s">
        <v>148</v>
      </c>
      <c r="F5" s="140" t="n">
        <v>11</v>
      </c>
      <c r="G5" s="140" t="s">
        <v>147</v>
      </c>
      <c r="H5" s="141" t="n">
        <f aca="false">F5/$AH5*100</f>
        <v>31.4285714285714</v>
      </c>
      <c r="I5" s="140" t="s">
        <v>148</v>
      </c>
      <c r="J5" s="131" t="n">
        <v>12</v>
      </c>
      <c r="K5" s="140" t="s">
        <v>147</v>
      </c>
      <c r="L5" s="141" t="n">
        <f aca="false">J5/$AH5*100</f>
        <v>34.2857142857143</v>
      </c>
      <c r="M5" s="140" t="s">
        <v>148</v>
      </c>
      <c r="N5" s="140" t="n">
        <v>3</v>
      </c>
      <c r="O5" s="140" t="s">
        <v>147</v>
      </c>
      <c r="P5" s="141" t="n">
        <f aca="false">N5/$AH5*100</f>
        <v>8.57142857142857</v>
      </c>
      <c r="Q5" s="140" t="s">
        <v>148</v>
      </c>
      <c r="R5" s="131" t="n">
        <v>9</v>
      </c>
      <c r="S5" s="140" t="s">
        <v>147</v>
      </c>
      <c r="T5" s="141" t="n">
        <f aca="false">R5/$AH5*100</f>
        <v>25.7142857142857</v>
      </c>
      <c r="U5" s="140" t="s">
        <v>148</v>
      </c>
      <c r="V5" s="140" t="n">
        <v>7</v>
      </c>
      <c r="W5" s="140" t="s">
        <v>147</v>
      </c>
      <c r="X5" s="141" t="n">
        <f aca="false">V5/$AH5*100</f>
        <v>20</v>
      </c>
      <c r="Y5" s="140" t="s">
        <v>148</v>
      </c>
      <c r="Z5" s="131" t="n">
        <v>6</v>
      </c>
      <c r="AA5" s="140" t="s">
        <v>147</v>
      </c>
      <c r="AB5" s="141" t="n">
        <f aca="false">Z5/$AH5*100</f>
        <v>17.1428571428571</v>
      </c>
      <c r="AC5" s="140" t="s">
        <v>148</v>
      </c>
      <c r="AD5" s="131" t="n">
        <v>3</v>
      </c>
      <c r="AE5" s="140" t="s">
        <v>147</v>
      </c>
      <c r="AF5" s="141" t="n">
        <f aca="false">AD5/$AH5*100</f>
        <v>8.57142857142857</v>
      </c>
      <c r="AG5" s="140" t="s">
        <v>148</v>
      </c>
      <c r="AH5" s="140" t="n">
        <v>35</v>
      </c>
    </row>
    <row r="6" customFormat="false" ht="13.5" hidden="false" customHeight="false" outlineLevel="0" collapsed="false">
      <c r="A6" s="139" t="s">
        <v>36</v>
      </c>
      <c r="B6" s="140" t="n">
        <v>4</v>
      </c>
      <c r="C6" s="140" t="s">
        <v>147</v>
      </c>
      <c r="D6" s="141" t="n">
        <f aca="false">B6/$AH6*100</f>
        <v>44.4444444444444</v>
      </c>
      <c r="E6" s="140" t="s">
        <v>148</v>
      </c>
      <c r="F6" s="140" t="n">
        <v>1</v>
      </c>
      <c r="G6" s="140" t="s">
        <v>147</v>
      </c>
      <c r="H6" s="141" t="n">
        <f aca="false">F6/$AH6*100</f>
        <v>11.1111111111111</v>
      </c>
      <c r="I6" s="140" t="s">
        <v>148</v>
      </c>
      <c r="J6" s="131" t="n">
        <v>7</v>
      </c>
      <c r="K6" s="140" t="s">
        <v>147</v>
      </c>
      <c r="L6" s="141" t="n">
        <f aca="false">J6/$AH6*100</f>
        <v>77.7777777777778</v>
      </c>
      <c r="M6" s="140" t="s">
        <v>148</v>
      </c>
      <c r="N6" s="140" t="n">
        <v>1</v>
      </c>
      <c r="O6" s="140" t="s">
        <v>147</v>
      </c>
      <c r="P6" s="141" t="n">
        <f aca="false">N6/$AH6*100</f>
        <v>11.1111111111111</v>
      </c>
      <c r="Q6" s="140" t="s">
        <v>148</v>
      </c>
      <c r="R6" s="131" t="n">
        <v>5</v>
      </c>
      <c r="S6" s="140" t="s">
        <v>147</v>
      </c>
      <c r="T6" s="141" t="n">
        <f aca="false">R6/$AH6*100</f>
        <v>55.5555555555556</v>
      </c>
      <c r="U6" s="140" t="s">
        <v>148</v>
      </c>
      <c r="V6" s="140" t="n">
        <v>4</v>
      </c>
      <c r="W6" s="140" t="s">
        <v>147</v>
      </c>
      <c r="X6" s="141" t="n">
        <f aca="false">V6/$AH6*100</f>
        <v>44.4444444444444</v>
      </c>
      <c r="Y6" s="140" t="s">
        <v>148</v>
      </c>
      <c r="Z6" s="131" t="n">
        <v>2</v>
      </c>
      <c r="AA6" s="140" t="s">
        <v>147</v>
      </c>
      <c r="AB6" s="141" t="n">
        <f aca="false">Z6/$AH6*100</f>
        <v>22.2222222222222</v>
      </c>
      <c r="AC6" s="140" t="s">
        <v>148</v>
      </c>
      <c r="AD6" s="131"/>
      <c r="AE6" s="140" t="s">
        <v>147</v>
      </c>
      <c r="AF6" s="141" t="n">
        <f aca="false">AD6/$AH6*100</f>
        <v>0</v>
      </c>
      <c r="AG6" s="140" t="s">
        <v>148</v>
      </c>
      <c r="AH6" s="140" t="n">
        <v>9</v>
      </c>
    </row>
    <row r="7" customFormat="false" ht="13.5" hidden="false" customHeight="false" outlineLevel="0" collapsed="false">
      <c r="A7" s="139" t="s">
        <v>37</v>
      </c>
      <c r="B7" s="140" t="n">
        <v>37</v>
      </c>
      <c r="C7" s="140" t="s">
        <v>147</v>
      </c>
      <c r="D7" s="141" t="n">
        <f aca="false">B7/$AH7*100</f>
        <v>74</v>
      </c>
      <c r="E7" s="140" t="s">
        <v>148</v>
      </c>
      <c r="F7" s="140" t="n">
        <v>33</v>
      </c>
      <c r="G7" s="140" t="s">
        <v>147</v>
      </c>
      <c r="H7" s="141" t="n">
        <f aca="false">F7/$AH7*100</f>
        <v>66</v>
      </c>
      <c r="I7" s="140" t="s">
        <v>148</v>
      </c>
      <c r="J7" s="131" t="n">
        <v>33</v>
      </c>
      <c r="K7" s="140" t="s">
        <v>147</v>
      </c>
      <c r="L7" s="141" t="n">
        <f aca="false">J7/$AH7*100</f>
        <v>66</v>
      </c>
      <c r="M7" s="140" t="s">
        <v>148</v>
      </c>
      <c r="N7" s="140" t="n">
        <v>14</v>
      </c>
      <c r="O7" s="140" t="s">
        <v>147</v>
      </c>
      <c r="P7" s="141" t="n">
        <f aca="false">N7/$AH7*100</f>
        <v>28</v>
      </c>
      <c r="Q7" s="140" t="s">
        <v>148</v>
      </c>
      <c r="R7" s="131" t="n">
        <v>23</v>
      </c>
      <c r="S7" s="140" t="s">
        <v>147</v>
      </c>
      <c r="T7" s="141" t="n">
        <f aca="false">R7/$AH7*100</f>
        <v>46</v>
      </c>
      <c r="U7" s="140" t="s">
        <v>148</v>
      </c>
      <c r="V7" s="140" t="n">
        <v>5</v>
      </c>
      <c r="W7" s="140" t="s">
        <v>147</v>
      </c>
      <c r="X7" s="141" t="n">
        <f aca="false">V7/$AH7*100</f>
        <v>10</v>
      </c>
      <c r="Y7" s="140" t="s">
        <v>148</v>
      </c>
      <c r="Z7" s="131" t="n">
        <v>6</v>
      </c>
      <c r="AA7" s="140" t="s">
        <v>147</v>
      </c>
      <c r="AB7" s="141" t="n">
        <f aca="false">Z7/$AH7*100</f>
        <v>12</v>
      </c>
      <c r="AC7" s="140" t="s">
        <v>148</v>
      </c>
      <c r="AD7" s="131" t="n">
        <v>3</v>
      </c>
      <c r="AE7" s="140" t="s">
        <v>147</v>
      </c>
      <c r="AF7" s="141" t="n">
        <f aca="false">AD7/$AH7*100</f>
        <v>6</v>
      </c>
      <c r="AG7" s="140" t="s">
        <v>148</v>
      </c>
      <c r="AH7" s="140" t="n">
        <v>50</v>
      </c>
    </row>
    <row r="8" customFormat="false" ht="13.5" hidden="false" customHeight="false" outlineLevel="0" collapsed="false">
      <c r="A8" s="139" t="s">
        <v>38</v>
      </c>
      <c r="B8" s="140" t="n">
        <v>43</v>
      </c>
      <c r="C8" s="140" t="s">
        <v>147</v>
      </c>
      <c r="D8" s="141" t="n">
        <f aca="false">B8/$AH8*100</f>
        <v>54.4303797468354</v>
      </c>
      <c r="E8" s="140" t="s">
        <v>148</v>
      </c>
      <c r="F8" s="140" t="n">
        <v>52</v>
      </c>
      <c r="G8" s="140" t="s">
        <v>147</v>
      </c>
      <c r="H8" s="141" t="n">
        <f aca="false">F8/$AH8*100</f>
        <v>65.8227848101266</v>
      </c>
      <c r="I8" s="140" t="s">
        <v>148</v>
      </c>
      <c r="J8" s="131" t="n">
        <v>23</v>
      </c>
      <c r="K8" s="140" t="s">
        <v>147</v>
      </c>
      <c r="L8" s="141" t="n">
        <f aca="false">J8/$AH8*100</f>
        <v>29.1139240506329</v>
      </c>
      <c r="M8" s="140" t="s">
        <v>148</v>
      </c>
      <c r="N8" s="140" t="n">
        <v>28</v>
      </c>
      <c r="O8" s="140" t="s">
        <v>147</v>
      </c>
      <c r="P8" s="141" t="n">
        <f aca="false">N8/$AH8*100</f>
        <v>35.4430379746835</v>
      </c>
      <c r="Q8" s="140" t="s">
        <v>148</v>
      </c>
      <c r="R8" s="131" t="n">
        <v>36</v>
      </c>
      <c r="S8" s="140" t="s">
        <v>147</v>
      </c>
      <c r="T8" s="141" t="n">
        <f aca="false">R8/$AH8*100</f>
        <v>45.5696202531646</v>
      </c>
      <c r="U8" s="140" t="s">
        <v>148</v>
      </c>
      <c r="V8" s="140" t="n">
        <v>6</v>
      </c>
      <c r="W8" s="140" t="s">
        <v>147</v>
      </c>
      <c r="X8" s="141" t="n">
        <f aca="false">V8/$AH8*100</f>
        <v>7.59493670886076</v>
      </c>
      <c r="Y8" s="140" t="s">
        <v>148</v>
      </c>
      <c r="Z8" s="131"/>
      <c r="AA8" s="140" t="s">
        <v>147</v>
      </c>
      <c r="AB8" s="141" t="n">
        <f aca="false">Z8/$AH8*100</f>
        <v>0</v>
      </c>
      <c r="AC8" s="140" t="s">
        <v>148</v>
      </c>
      <c r="AD8" s="131" t="n">
        <v>5</v>
      </c>
      <c r="AE8" s="140" t="s">
        <v>147</v>
      </c>
      <c r="AF8" s="141" t="n">
        <f aca="false">AD8/$AH8*100</f>
        <v>6.32911392405063</v>
      </c>
      <c r="AG8" s="140" t="s">
        <v>148</v>
      </c>
      <c r="AH8" s="140" t="n">
        <v>79</v>
      </c>
    </row>
    <row r="9" customFormat="false" ht="13.5" hidden="false" customHeight="false" outlineLevel="0" collapsed="false">
      <c r="A9" s="139" t="s">
        <v>39</v>
      </c>
      <c r="B9" s="140" t="n">
        <v>59</v>
      </c>
      <c r="C9" s="140" t="s">
        <v>147</v>
      </c>
      <c r="D9" s="141" t="n">
        <f aca="false">B9/$AH9*100</f>
        <v>46.4566929133858</v>
      </c>
      <c r="E9" s="140" t="s">
        <v>148</v>
      </c>
      <c r="F9" s="140" t="n">
        <v>47</v>
      </c>
      <c r="G9" s="140" t="s">
        <v>147</v>
      </c>
      <c r="H9" s="141" t="n">
        <f aca="false">F9/$AH9*100</f>
        <v>37.007874015748</v>
      </c>
      <c r="I9" s="140" t="s">
        <v>148</v>
      </c>
      <c r="J9" s="131" t="n">
        <v>27</v>
      </c>
      <c r="K9" s="140" t="s">
        <v>147</v>
      </c>
      <c r="L9" s="141" t="n">
        <f aca="false">J9/$AH9*100</f>
        <v>21.259842519685</v>
      </c>
      <c r="M9" s="140" t="s">
        <v>148</v>
      </c>
      <c r="N9" s="140" t="n">
        <v>9</v>
      </c>
      <c r="O9" s="140" t="s">
        <v>147</v>
      </c>
      <c r="P9" s="141" t="n">
        <f aca="false">N9/$AH9*100</f>
        <v>7.08661417322835</v>
      </c>
      <c r="Q9" s="140" t="s">
        <v>148</v>
      </c>
      <c r="R9" s="131" t="n">
        <v>44</v>
      </c>
      <c r="S9" s="140" t="s">
        <v>147</v>
      </c>
      <c r="T9" s="141" t="n">
        <f aca="false">R9/$AH9*100</f>
        <v>34.6456692913386</v>
      </c>
      <c r="U9" s="140" t="s">
        <v>148</v>
      </c>
      <c r="V9" s="140" t="n">
        <v>7</v>
      </c>
      <c r="W9" s="140" t="s">
        <v>147</v>
      </c>
      <c r="X9" s="141" t="n">
        <f aca="false">V9/$AH9*100</f>
        <v>5.51181102362205</v>
      </c>
      <c r="Y9" s="140" t="s">
        <v>148</v>
      </c>
      <c r="Z9" s="131" t="n">
        <v>3</v>
      </c>
      <c r="AA9" s="140" t="s">
        <v>147</v>
      </c>
      <c r="AB9" s="141" t="n">
        <f aca="false">Z9/$AH9*100</f>
        <v>2.36220472440945</v>
      </c>
      <c r="AC9" s="140" t="s">
        <v>148</v>
      </c>
      <c r="AD9" s="131" t="n">
        <v>10</v>
      </c>
      <c r="AE9" s="140" t="s">
        <v>147</v>
      </c>
      <c r="AF9" s="141" t="n">
        <f aca="false">AD9/$AH9*100</f>
        <v>7.8740157480315</v>
      </c>
      <c r="AG9" s="140" t="s">
        <v>148</v>
      </c>
      <c r="AH9" s="140" t="n">
        <v>127</v>
      </c>
    </row>
    <row r="10" customFormat="false" ht="13.5" hidden="false" customHeight="false" outlineLevel="0" collapsed="false">
      <c r="A10" s="72" t="s">
        <v>40</v>
      </c>
      <c r="B10" s="140" t="n">
        <v>6</v>
      </c>
      <c r="C10" s="140" t="s">
        <v>147</v>
      </c>
      <c r="D10" s="141" t="n">
        <f aca="false">B10/$AH10*100</f>
        <v>40</v>
      </c>
      <c r="E10" s="140" t="s">
        <v>148</v>
      </c>
      <c r="F10" s="140" t="n">
        <v>6</v>
      </c>
      <c r="G10" s="140" t="s">
        <v>147</v>
      </c>
      <c r="H10" s="141" t="n">
        <f aca="false">F10/$AH10*100</f>
        <v>40</v>
      </c>
      <c r="I10" s="140" t="s">
        <v>148</v>
      </c>
      <c r="J10" s="131" t="n">
        <v>3</v>
      </c>
      <c r="K10" s="140" t="s">
        <v>147</v>
      </c>
      <c r="L10" s="141" t="n">
        <f aca="false">J10/$AH10*100</f>
        <v>20</v>
      </c>
      <c r="M10" s="140" t="s">
        <v>148</v>
      </c>
      <c r="N10" s="140" t="n">
        <v>2</v>
      </c>
      <c r="O10" s="140" t="s">
        <v>147</v>
      </c>
      <c r="P10" s="141" t="n">
        <f aca="false">N10/$AH10*100</f>
        <v>13.3333333333333</v>
      </c>
      <c r="Q10" s="140" t="s">
        <v>148</v>
      </c>
      <c r="R10" s="131" t="n">
        <v>2</v>
      </c>
      <c r="S10" s="140" t="s">
        <v>147</v>
      </c>
      <c r="T10" s="141" t="n">
        <f aca="false">R10/$AH10*100</f>
        <v>13.3333333333333</v>
      </c>
      <c r="U10" s="140" t="s">
        <v>148</v>
      </c>
      <c r="V10" s="140" t="n">
        <v>2</v>
      </c>
      <c r="W10" s="140" t="s">
        <v>147</v>
      </c>
      <c r="X10" s="141" t="n">
        <f aca="false">V10/$AH10*100</f>
        <v>13.3333333333333</v>
      </c>
      <c r="Y10" s="140" t="s">
        <v>148</v>
      </c>
      <c r="Z10" s="131"/>
      <c r="AA10" s="140" t="s">
        <v>147</v>
      </c>
      <c r="AB10" s="141" t="n">
        <f aca="false">Z10/$AH10*100</f>
        <v>0</v>
      </c>
      <c r="AC10" s="140" t="s">
        <v>148</v>
      </c>
      <c r="AD10" s="131"/>
      <c r="AE10" s="140" t="s">
        <v>147</v>
      </c>
      <c r="AF10" s="141" t="n">
        <f aca="false">AD10/$AH10*100</f>
        <v>0</v>
      </c>
      <c r="AG10" s="140" t="s">
        <v>148</v>
      </c>
      <c r="AH10" s="140" t="n">
        <v>15</v>
      </c>
    </row>
    <row r="11" customFormat="false" ht="13.5" hidden="false" customHeight="false" outlineLevel="0" collapsed="false">
      <c r="A11" s="142" t="s">
        <v>64</v>
      </c>
      <c r="B11" s="143" t="n">
        <f aca="false">SUM(B5:B10)</f>
        <v>162</v>
      </c>
      <c r="C11" s="143" t="s">
        <v>147</v>
      </c>
      <c r="D11" s="144" t="n">
        <f aca="false">B11/$AH11*100</f>
        <v>51.4285714285714</v>
      </c>
      <c r="E11" s="143" t="s">
        <v>148</v>
      </c>
      <c r="F11" s="143" t="n">
        <f aca="false">SUM(F5:F10)</f>
        <v>150</v>
      </c>
      <c r="G11" s="143" t="s">
        <v>147</v>
      </c>
      <c r="H11" s="144" t="n">
        <f aca="false">F11/$AH11*100</f>
        <v>47.6190476190476</v>
      </c>
      <c r="I11" s="143" t="s">
        <v>148</v>
      </c>
      <c r="J11" s="143" t="n">
        <f aca="false">SUM(J5:J10)</f>
        <v>105</v>
      </c>
      <c r="K11" s="143" t="s">
        <v>147</v>
      </c>
      <c r="L11" s="144" t="n">
        <f aca="false">J11/$AH11*100</f>
        <v>33.3333333333333</v>
      </c>
      <c r="M11" s="143" t="s">
        <v>148</v>
      </c>
      <c r="N11" s="143" t="n">
        <f aca="false">SUM(N5:N10)</f>
        <v>57</v>
      </c>
      <c r="O11" s="143" t="s">
        <v>147</v>
      </c>
      <c r="P11" s="144" t="n">
        <f aca="false">N11/$AH11*100</f>
        <v>18.0952380952381</v>
      </c>
      <c r="Q11" s="143" t="s">
        <v>148</v>
      </c>
      <c r="R11" s="143" t="n">
        <f aca="false">SUM(R5:R10)</f>
        <v>119</v>
      </c>
      <c r="S11" s="143" t="s">
        <v>147</v>
      </c>
      <c r="T11" s="144" t="n">
        <f aca="false">R11/$AH11*100</f>
        <v>37.7777777777778</v>
      </c>
      <c r="U11" s="143" t="s">
        <v>148</v>
      </c>
      <c r="V11" s="143" t="n">
        <f aca="false">SUM(V5:V10)</f>
        <v>31</v>
      </c>
      <c r="W11" s="143" t="s">
        <v>147</v>
      </c>
      <c r="X11" s="144" t="n">
        <f aca="false">V11/$AH11*100</f>
        <v>9.84126984126984</v>
      </c>
      <c r="Y11" s="143" t="s">
        <v>148</v>
      </c>
      <c r="Z11" s="143" t="n">
        <f aca="false">SUM(Z5:Z10)</f>
        <v>17</v>
      </c>
      <c r="AA11" s="143" t="s">
        <v>147</v>
      </c>
      <c r="AB11" s="144" t="n">
        <f aca="false">Z11/$AH11*100</f>
        <v>5.3968253968254</v>
      </c>
      <c r="AC11" s="143" t="s">
        <v>148</v>
      </c>
      <c r="AD11" s="143" t="n">
        <f aca="false">SUM(AD5:AD10)</f>
        <v>21</v>
      </c>
      <c r="AE11" s="143" t="s">
        <v>147</v>
      </c>
      <c r="AF11" s="144" t="n">
        <f aca="false">AD11/$AH11*100</f>
        <v>6.66666666666667</v>
      </c>
      <c r="AG11" s="143" t="s">
        <v>148</v>
      </c>
      <c r="AH11" s="143" t="n">
        <f aca="false">SUM(AH5:AH10)</f>
        <v>315</v>
      </c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2" activeCellId="0" sqref="A1:A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23.62"/>
    <col collapsed="false" customWidth="true" hidden="false" outlineLevel="0" max="2" min="2" style="64" width="5.62"/>
    <col collapsed="false" customWidth="true" hidden="false" outlineLevel="0" max="3" min="3" style="64" width="1.62"/>
    <col collapsed="false" customWidth="true" hidden="false" outlineLevel="0" max="4" min="4" style="64" width="5.62"/>
    <col collapsed="false" customWidth="true" hidden="false" outlineLevel="0" max="5" min="5" style="64" width="1.62"/>
    <col collapsed="false" customWidth="true" hidden="false" outlineLevel="0" max="6" min="6" style="64" width="5.62"/>
    <col collapsed="false" customWidth="true" hidden="false" outlineLevel="0" max="7" min="7" style="64" width="1.62"/>
    <col collapsed="false" customWidth="true" hidden="false" outlineLevel="0" max="8" min="8" style="64" width="5.62"/>
    <col collapsed="false" customWidth="true" hidden="false" outlineLevel="0" max="9" min="9" style="64" width="1.62"/>
    <col collapsed="false" customWidth="true" hidden="false" outlineLevel="0" max="10" min="10" style="64" width="5.62"/>
    <col collapsed="false" customWidth="true" hidden="false" outlineLevel="0" max="11" min="11" style="64" width="1.62"/>
    <col collapsed="false" customWidth="true" hidden="false" outlineLevel="0" max="12" min="12" style="64" width="5.62"/>
    <col collapsed="false" customWidth="true" hidden="false" outlineLevel="0" max="13" min="13" style="64" width="1.62"/>
    <col collapsed="false" customWidth="true" hidden="false" outlineLevel="0" max="14" min="14" style="64" width="5.62"/>
    <col collapsed="false" customWidth="true" hidden="false" outlineLevel="0" max="15" min="15" style="64" width="1.62"/>
    <col collapsed="false" customWidth="true" hidden="false" outlineLevel="0" max="16" min="16" style="64" width="5.62"/>
    <col collapsed="false" customWidth="true" hidden="false" outlineLevel="0" max="17" min="17" style="64" width="1.62"/>
    <col collapsed="false" customWidth="true" hidden="false" outlineLevel="0" max="18" min="18" style="64" width="5.62"/>
    <col collapsed="false" customWidth="true" hidden="false" outlineLevel="0" max="19" min="19" style="64" width="1.62"/>
    <col collapsed="false" customWidth="true" hidden="false" outlineLevel="0" max="20" min="20" style="64" width="5.62"/>
    <col collapsed="false" customWidth="true" hidden="false" outlineLevel="0" max="21" min="21" style="64" width="1.62"/>
    <col collapsed="false" customWidth="true" hidden="false" outlineLevel="0" max="22" min="22" style="64" width="5.62"/>
    <col collapsed="false" customWidth="true" hidden="false" outlineLevel="0" max="23" min="23" style="64" width="1.62"/>
    <col collapsed="false" customWidth="true" hidden="false" outlineLevel="0" max="24" min="24" style="64" width="5.49"/>
    <col collapsed="false" customWidth="true" hidden="false" outlineLevel="0" max="25" min="25" style="64" width="1.62"/>
    <col collapsed="false" customWidth="true" hidden="false" outlineLevel="0" max="26" min="26" style="64" width="5.62"/>
    <col collapsed="false" customWidth="true" hidden="false" outlineLevel="0" max="27" min="27" style="64" width="1.62"/>
    <col collapsed="false" customWidth="true" hidden="false" outlineLevel="0" max="28" min="28" style="64" width="5.62"/>
    <col collapsed="false" customWidth="true" hidden="false" outlineLevel="0" max="29" min="29" style="64" width="1.62"/>
    <col collapsed="false" customWidth="true" hidden="false" outlineLevel="0" max="30" min="30" style="64" width="5.62"/>
    <col collapsed="false" customWidth="true" hidden="false" outlineLevel="0" max="31" min="31" style="64" width="1.62"/>
    <col collapsed="false" customWidth="true" hidden="false" outlineLevel="0" max="32" min="32" style="64" width="5.62"/>
    <col collapsed="false" customWidth="true" hidden="false" outlineLevel="0" max="33" min="33" style="64" width="1.62"/>
    <col collapsed="false" customWidth="true" hidden="false" outlineLevel="0" max="34" min="34" style="64" width="9.12"/>
    <col collapsed="false" customWidth="false" hidden="false" outlineLevel="0" max="257" min="35" style="64" width="8.99"/>
  </cols>
  <sheetData>
    <row r="1" customFormat="false" ht="13.5" hidden="false" customHeight="false" outlineLevel="0" collapsed="false">
      <c r="A1" s="131"/>
      <c r="B1" s="131"/>
      <c r="C1" s="131"/>
      <c r="D1" s="131" t="s">
        <v>157</v>
      </c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</row>
    <row r="2" customFormat="false" ht="13.5" hidden="false" customHeight="false" outlineLevel="0" collapsed="false">
      <c r="A2" s="67"/>
      <c r="B2" s="132" t="s">
        <v>76</v>
      </c>
      <c r="C2" s="133"/>
      <c r="D2" s="133"/>
      <c r="E2" s="133"/>
      <c r="F2" s="132" t="s">
        <v>80</v>
      </c>
      <c r="G2" s="133"/>
      <c r="H2" s="133"/>
      <c r="I2" s="133"/>
      <c r="J2" s="132" t="s">
        <v>138</v>
      </c>
      <c r="K2" s="133"/>
      <c r="L2" s="133"/>
      <c r="M2" s="133"/>
      <c r="N2" s="132" t="s">
        <v>139</v>
      </c>
      <c r="O2" s="133"/>
      <c r="P2" s="133"/>
      <c r="Q2" s="133"/>
      <c r="R2" s="132" t="s">
        <v>140</v>
      </c>
      <c r="S2" s="133"/>
      <c r="T2" s="133"/>
      <c r="U2" s="133"/>
      <c r="V2" s="132" t="s">
        <v>82</v>
      </c>
      <c r="W2" s="133"/>
      <c r="X2" s="133"/>
      <c r="Y2" s="133"/>
      <c r="Z2" s="132" t="s">
        <v>141</v>
      </c>
      <c r="AA2" s="133"/>
      <c r="AB2" s="133"/>
      <c r="AC2" s="133"/>
      <c r="AD2" s="132" t="s">
        <v>83</v>
      </c>
      <c r="AE2" s="133"/>
      <c r="AF2" s="133"/>
      <c r="AG2" s="133"/>
      <c r="AH2" s="132"/>
    </row>
    <row r="3" customFormat="false" ht="13.5" hidden="false" customHeight="false" outlineLevel="0" collapsed="false">
      <c r="A3" s="85"/>
      <c r="B3" s="134"/>
      <c r="C3" s="134"/>
      <c r="D3" s="134"/>
      <c r="E3" s="134"/>
      <c r="F3" s="134"/>
      <c r="G3" s="134"/>
      <c r="H3" s="134"/>
      <c r="I3" s="134"/>
      <c r="J3" s="135" t="s">
        <v>155</v>
      </c>
      <c r="K3" s="134"/>
      <c r="L3" s="134"/>
      <c r="M3" s="134"/>
      <c r="N3" s="134"/>
      <c r="O3" s="134"/>
      <c r="P3" s="134"/>
      <c r="Q3" s="134"/>
      <c r="R3" s="135"/>
      <c r="S3" s="134"/>
      <c r="T3" s="134"/>
      <c r="U3" s="134"/>
      <c r="V3" s="134"/>
      <c r="W3" s="134"/>
      <c r="X3" s="134"/>
      <c r="Y3" s="134"/>
      <c r="Z3" s="136" t="s">
        <v>143</v>
      </c>
      <c r="AA3" s="134"/>
      <c r="AB3" s="134"/>
      <c r="AC3" s="134"/>
      <c r="AD3" s="135"/>
      <c r="AE3" s="134"/>
      <c r="AF3" s="134"/>
      <c r="AG3" s="134"/>
      <c r="AH3" s="134"/>
    </row>
    <row r="4" customFormat="false" ht="13.5" hidden="false" customHeight="false" outlineLevel="0" collapsed="false">
      <c r="A4" s="69" t="s">
        <v>62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8" t="s">
        <v>145</v>
      </c>
    </row>
    <row r="5" customFormat="false" ht="13.5" hidden="false" customHeight="false" outlineLevel="0" collapsed="false">
      <c r="A5" s="72" t="s">
        <v>65</v>
      </c>
      <c r="B5" s="140"/>
      <c r="C5" s="140" t="s">
        <v>147</v>
      </c>
      <c r="D5" s="141" t="n">
        <f aca="false">B5/$AH5*100</f>
        <v>0</v>
      </c>
      <c r="E5" s="140" t="s">
        <v>148</v>
      </c>
      <c r="F5" s="140"/>
      <c r="G5" s="140" t="s">
        <v>147</v>
      </c>
      <c r="H5" s="141" t="n">
        <f aca="false">F5/$AH5*100</f>
        <v>0</v>
      </c>
      <c r="I5" s="140" t="s">
        <v>148</v>
      </c>
      <c r="J5" s="131"/>
      <c r="K5" s="140" t="s">
        <v>147</v>
      </c>
      <c r="L5" s="141" t="n">
        <f aca="false">J5/$AH5*100</f>
        <v>0</v>
      </c>
      <c r="M5" s="140" t="s">
        <v>148</v>
      </c>
      <c r="N5" s="140" t="n">
        <v>1</v>
      </c>
      <c r="O5" s="140" t="s">
        <v>147</v>
      </c>
      <c r="P5" s="141" t="n">
        <f aca="false">N5/$AH5*100</f>
        <v>10</v>
      </c>
      <c r="Q5" s="140" t="s">
        <v>148</v>
      </c>
      <c r="R5" s="131" t="n">
        <v>1</v>
      </c>
      <c r="S5" s="140" t="s">
        <v>147</v>
      </c>
      <c r="T5" s="141" t="n">
        <f aca="false">R5/$AH5*100</f>
        <v>10</v>
      </c>
      <c r="U5" s="140" t="s">
        <v>148</v>
      </c>
      <c r="V5" s="140" t="n">
        <v>4</v>
      </c>
      <c r="W5" s="140" t="s">
        <v>147</v>
      </c>
      <c r="X5" s="141" t="n">
        <f aca="false">V5/$AH5*100</f>
        <v>40</v>
      </c>
      <c r="Y5" s="140" t="s">
        <v>148</v>
      </c>
      <c r="Z5" s="131" t="n">
        <v>4</v>
      </c>
      <c r="AA5" s="140" t="s">
        <v>147</v>
      </c>
      <c r="AB5" s="141" t="n">
        <f aca="false">Z5/$AH5*100</f>
        <v>40</v>
      </c>
      <c r="AC5" s="140" t="s">
        <v>148</v>
      </c>
      <c r="AD5" s="131" t="n">
        <v>1</v>
      </c>
      <c r="AE5" s="140" t="s">
        <v>147</v>
      </c>
      <c r="AF5" s="141" t="n">
        <f aca="false">AD5/$AH5*100</f>
        <v>10</v>
      </c>
      <c r="AG5" s="140" t="s">
        <v>148</v>
      </c>
      <c r="AH5" s="140" t="n">
        <v>10</v>
      </c>
    </row>
    <row r="6" customFormat="false" ht="13.5" hidden="false" customHeight="false" outlineLevel="0" collapsed="false">
      <c r="A6" s="72" t="s">
        <v>158</v>
      </c>
      <c r="B6" s="140" t="n">
        <v>38</v>
      </c>
      <c r="C6" s="140" t="s">
        <v>147</v>
      </c>
      <c r="D6" s="141" t="n">
        <f aca="false">B6/$AH6*100</f>
        <v>41.7582417582418</v>
      </c>
      <c r="E6" s="140" t="s">
        <v>148</v>
      </c>
      <c r="F6" s="140" t="n">
        <v>24</v>
      </c>
      <c r="G6" s="140" t="s">
        <v>147</v>
      </c>
      <c r="H6" s="141" t="n">
        <f aca="false">F6/$AH6*100</f>
        <v>26.3736263736264</v>
      </c>
      <c r="I6" s="140" t="s">
        <v>148</v>
      </c>
      <c r="J6" s="131" t="n">
        <v>8</v>
      </c>
      <c r="K6" s="140" t="s">
        <v>147</v>
      </c>
      <c r="L6" s="141" t="n">
        <f aca="false">J6/$AH6*100</f>
        <v>8.79120879120879</v>
      </c>
      <c r="M6" s="140" t="s">
        <v>148</v>
      </c>
      <c r="N6" s="140" t="n">
        <v>3</v>
      </c>
      <c r="O6" s="140" t="s">
        <v>147</v>
      </c>
      <c r="P6" s="141" t="n">
        <f aca="false">N6/$AH6*100</f>
        <v>3.2967032967033</v>
      </c>
      <c r="Q6" s="140" t="s">
        <v>148</v>
      </c>
      <c r="R6" s="131" t="n">
        <v>20</v>
      </c>
      <c r="S6" s="140" t="s">
        <v>147</v>
      </c>
      <c r="T6" s="141" t="n">
        <f aca="false">R6/$AH6*100</f>
        <v>21.978021978022</v>
      </c>
      <c r="U6" s="140" t="s">
        <v>148</v>
      </c>
      <c r="V6" s="140" t="n">
        <v>3</v>
      </c>
      <c r="W6" s="140" t="s">
        <v>147</v>
      </c>
      <c r="X6" s="141" t="n">
        <f aca="false">V6/$AH6*100</f>
        <v>3.2967032967033</v>
      </c>
      <c r="Y6" s="140" t="s">
        <v>148</v>
      </c>
      <c r="Z6" s="131" t="n">
        <v>1</v>
      </c>
      <c r="AA6" s="140" t="s">
        <v>147</v>
      </c>
      <c r="AB6" s="141" t="n">
        <f aca="false">Z6/$AH6*100</f>
        <v>1.0989010989011</v>
      </c>
      <c r="AC6" s="140" t="s">
        <v>148</v>
      </c>
      <c r="AD6" s="131" t="n">
        <v>5</v>
      </c>
      <c r="AE6" s="140" t="s">
        <v>147</v>
      </c>
      <c r="AF6" s="141" t="n">
        <f aca="false">AD6/$AH6*100</f>
        <v>5.49450549450549</v>
      </c>
      <c r="AG6" s="140" t="s">
        <v>148</v>
      </c>
      <c r="AH6" s="140" t="n">
        <v>91</v>
      </c>
    </row>
    <row r="7" customFormat="false" ht="13.5" hidden="false" customHeight="false" outlineLevel="0" collapsed="false">
      <c r="A7" s="72" t="s">
        <v>159</v>
      </c>
      <c r="B7" s="140" t="n">
        <v>121</v>
      </c>
      <c r="C7" s="140" t="s">
        <v>147</v>
      </c>
      <c r="D7" s="141" t="n">
        <f aca="false">B7/$AH7*100</f>
        <v>61.1111111111111</v>
      </c>
      <c r="E7" s="140" t="s">
        <v>148</v>
      </c>
      <c r="F7" s="140" t="n">
        <v>122</v>
      </c>
      <c r="G7" s="140" t="s">
        <v>147</v>
      </c>
      <c r="H7" s="141" t="n">
        <f aca="false">F7/$AH7*100</f>
        <v>61.6161616161616</v>
      </c>
      <c r="I7" s="140" t="s">
        <v>148</v>
      </c>
      <c r="J7" s="131" t="n">
        <v>91</v>
      </c>
      <c r="K7" s="140" t="s">
        <v>147</v>
      </c>
      <c r="L7" s="141" t="n">
        <f aca="false">J7/$AH7*100</f>
        <v>45.959595959596</v>
      </c>
      <c r="M7" s="140" t="s">
        <v>148</v>
      </c>
      <c r="N7" s="140" t="n">
        <v>53</v>
      </c>
      <c r="O7" s="140" t="s">
        <v>147</v>
      </c>
      <c r="P7" s="141" t="n">
        <f aca="false">N7/$AH7*100</f>
        <v>26.7676767676768</v>
      </c>
      <c r="Q7" s="140" t="s">
        <v>148</v>
      </c>
      <c r="R7" s="131" t="n">
        <v>94</v>
      </c>
      <c r="S7" s="140" t="s">
        <v>147</v>
      </c>
      <c r="T7" s="141" t="n">
        <f aca="false">R7/$AH7*100</f>
        <v>47.4747474747475</v>
      </c>
      <c r="U7" s="140" t="s">
        <v>148</v>
      </c>
      <c r="V7" s="140" t="n">
        <v>19</v>
      </c>
      <c r="W7" s="140" t="s">
        <v>147</v>
      </c>
      <c r="X7" s="141" t="n">
        <f aca="false">V7/$AH7*100</f>
        <v>9.5959595959596</v>
      </c>
      <c r="Y7" s="140" t="s">
        <v>148</v>
      </c>
      <c r="Z7" s="131" t="n">
        <v>8</v>
      </c>
      <c r="AA7" s="140" t="s">
        <v>147</v>
      </c>
      <c r="AB7" s="141" t="n">
        <f aca="false">Z7/$AH7*100</f>
        <v>4.04040404040404</v>
      </c>
      <c r="AC7" s="140" t="s">
        <v>148</v>
      </c>
      <c r="AD7" s="131" t="n">
        <v>14</v>
      </c>
      <c r="AE7" s="140" t="s">
        <v>147</v>
      </c>
      <c r="AF7" s="141" t="n">
        <f aca="false">AD7/$AH7*100</f>
        <v>7.07070707070707</v>
      </c>
      <c r="AG7" s="140" t="s">
        <v>148</v>
      </c>
      <c r="AH7" s="140" t="n">
        <v>198</v>
      </c>
    </row>
    <row r="8" customFormat="false" ht="13.5" hidden="false" customHeight="false" outlineLevel="0" collapsed="false">
      <c r="A8" s="72" t="s">
        <v>67</v>
      </c>
      <c r="B8" s="140" t="n">
        <v>1</v>
      </c>
      <c r="C8" s="140" t="s">
        <v>147</v>
      </c>
      <c r="D8" s="141" t="n">
        <f aca="false">B8/$AH8*100</f>
        <v>50</v>
      </c>
      <c r="E8" s="140" t="s">
        <v>148</v>
      </c>
      <c r="F8" s="140" t="n">
        <v>1</v>
      </c>
      <c r="G8" s="140" t="s">
        <v>147</v>
      </c>
      <c r="H8" s="141" t="n">
        <f aca="false">F8/$AH8*100</f>
        <v>50</v>
      </c>
      <c r="I8" s="140" t="s">
        <v>148</v>
      </c>
      <c r="J8" s="131" t="n">
        <v>2</v>
      </c>
      <c r="K8" s="140" t="s">
        <v>147</v>
      </c>
      <c r="L8" s="141" t="n">
        <f aca="false">J8/$AH8*100</f>
        <v>100</v>
      </c>
      <c r="M8" s="140" t="s">
        <v>148</v>
      </c>
      <c r="N8" s="140"/>
      <c r="O8" s="140" t="s">
        <v>147</v>
      </c>
      <c r="P8" s="141" t="n">
        <f aca="false">N8/$AH8*100</f>
        <v>0</v>
      </c>
      <c r="Q8" s="140" t="s">
        <v>148</v>
      </c>
      <c r="R8" s="131" t="n">
        <v>1</v>
      </c>
      <c r="S8" s="140" t="s">
        <v>147</v>
      </c>
      <c r="T8" s="141" t="n">
        <f aca="false">R8/$AH8*100</f>
        <v>50</v>
      </c>
      <c r="U8" s="140" t="s">
        <v>148</v>
      </c>
      <c r="V8" s="140"/>
      <c r="W8" s="140" t="s">
        <v>147</v>
      </c>
      <c r="X8" s="141" t="n">
        <f aca="false">V8/$AH8*100</f>
        <v>0</v>
      </c>
      <c r="Y8" s="140" t="s">
        <v>148</v>
      </c>
      <c r="Z8" s="131"/>
      <c r="AA8" s="140" t="s">
        <v>147</v>
      </c>
      <c r="AB8" s="141" t="n">
        <f aca="false">Z8/$AH8*100</f>
        <v>0</v>
      </c>
      <c r="AC8" s="140" t="s">
        <v>148</v>
      </c>
      <c r="AD8" s="131"/>
      <c r="AE8" s="140" t="s">
        <v>147</v>
      </c>
      <c r="AF8" s="141" t="n">
        <f aca="false">AD8/$AH8*100</f>
        <v>0</v>
      </c>
      <c r="AG8" s="140" t="s">
        <v>148</v>
      </c>
      <c r="AH8" s="140" t="n">
        <v>2</v>
      </c>
    </row>
    <row r="9" customFormat="false" ht="13.5" hidden="false" customHeight="false" outlineLevel="0" collapsed="false">
      <c r="A9" s="72" t="s">
        <v>68</v>
      </c>
      <c r="B9" s="140" t="n">
        <v>1</v>
      </c>
      <c r="C9" s="140" t="s">
        <v>147</v>
      </c>
      <c r="D9" s="141" t="n">
        <f aca="false">B9/$AH9*100</f>
        <v>33.3333333333333</v>
      </c>
      <c r="E9" s="140" t="s">
        <v>148</v>
      </c>
      <c r="F9" s="140" t="n">
        <v>1</v>
      </c>
      <c r="G9" s="140" t="s">
        <v>147</v>
      </c>
      <c r="H9" s="141" t="n">
        <f aca="false">F9/$AH9*100</f>
        <v>33.3333333333333</v>
      </c>
      <c r="I9" s="140" t="s">
        <v>148</v>
      </c>
      <c r="J9" s="131" t="n">
        <v>3</v>
      </c>
      <c r="K9" s="140" t="s">
        <v>147</v>
      </c>
      <c r="L9" s="141" t="n">
        <f aca="false">J9/$AH9*100</f>
        <v>100</v>
      </c>
      <c r="M9" s="140" t="s">
        <v>148</v>
      </c>
      <c r="N9" s="140"/>
      <c r="O9" s="140" t="s">
        <v>147</v>
      </c>
      <c r="P9" s="141" t="n">
        <f aca="false">N9/$AH9*100</f>
        <v>0</v>
      </c>
      <c r="Q9" s="140" t="s">
        <v>148</v>
      </c>
      <c r="R9" s="131" t="n">
        <v>2</v>
      </c>
      <c r="S9" s="140" t="s">
        <v>147</v>
      </c>
      <c r="T9" s="141" t="n">
        <f aca="false">R9/$AH9*100</f>
        <v>66.6666666666667</v>
      </c>
      <c r="U9" s="140" t="s">
        <v>148</v>
      </c>
      <c r="V9" s="140" t="n">
        <v>3</v>
      </c>
      <c r="W9" s="140" t="s">
        <v>147</v>
      </c>
      <c r="X9" s="141" t="n">
        <f aca="false">V9/$AH9*100</f>
        <v>100</v>
      </c>
      <c r="Y9" s="140" t="s">
        <v>148</v>
      </c>
      <c r="Z9" s="131" t="n">
        <v>3</v>
      </c>
      <c r="AA9" s="140" t="s">
        <v>147</v>
      </c>
      <c r="AB9" s="141" t="n">
        <f aca="false">Z9/$AH9*100</f>
        <v>100</v>
      </c>
      <c r="AC9" s="140" t="s">
        <v>148</v>
      </c>
      <c r="AD9" s="131"/>
      <c r="AE9" s="140" t="s">
        <v>147</v>
      </c>
      <c r="AF9" s="141" t="n">
        <f aca="false">AD9/$AH9*100</f>
        <v>0</v>
      </c>
      <c r="AG9" s="140" t="s">
        <v>148</v>
      </c>
      <c r="AH9" s="140" t="n">
        <v>3</v>
      </c>
    </row>
    <row r="10" customFormat="false" ht="13.5" hidden="false" customHeight="false" outlineLevel="0" collapsed="false">
      <c r="A10" s="72" t="s">
        <v>46</v>
      </c>
      <c r="B10" s="140"/>
      <c r="C10" s="140" t="s">
        <v>147</v>
      </c>
      <c r="D10" s="141" t="n">
        <f aca="false">B10/$AH10*100</f>
        <v>0</v>
      </c>
      <c r="E10" s="140" t="s">
        <v>148</v>
      </c>
      <c r="F10" s="140" t="n">
        <v>1</v>
      </c>
      <c r="G10" s="140" t="s">
        <v>147</v>
      </c>
      <c r="H10" s="141" t="n">
        <f aca="false">F10/$AH10*100</f>
        <v>100</v>
      </c>
      <c r="I10" s="140" t="s">
        <v>148</v>
      </c>
      <c r="J10" s="131"/>
      <c r="K10" s="140" t="s">
        <v>147</v>
      </c>
      <c r="L10" s="141" t="n">
        <f aca="false">J10/$AH10*100</f>
        <v>0</v>
      </c>
      <c r="M10" s="140" t="s">
        <v>148</v>
      </c>
      <c r="N10" s="140"/>
      <c r="O10" s="140" t="s">
        <v>147</v>
      </c>
      <c r="P10" s="141" t="n">
        <f aca="false">N10/$AH10*100</f>
        <v>0</v>
      </c>
      <c r="Q10" s="140" t="s">
        <v>148</v>
      </c>
      <c r="R10" s="131"/>
      <c r="S10" s="140" t="s">
        <v>147</v>
      </c>
      <c r="T10" s="141" t="n">
        <f aca="false">R10/$AH10*100</f>
        <v>0</v>
      </c>
      <c r="U10" s="140" t="s">
        <v>148</v>
      </c>
      <c r="V10" s="140"/>
      <c r="W10" s="140" t="s">
        <v>147</v>
      </c>
      <c r="X10" s="141" t="n">
        <f aca="false">V10/$AH10*100</f>
        <v>0</v>
      </c>
      <c r="Y10" s="140" t="s">
        <v>148</v>
      </c>
      <c r="Z10" s="131"/>
      <c r="AA10" s="140" t="s">
        <v>147</v>
      </c>
      <c r="AB10" s="141" t="n">
        <f aca="false">Z10/$AH10*100</f>
        <v>0</v>
      </c>
      <c r="AC10" s="140" t="s">
        <v>148</v>
      </c>
      <c r="AD10" s="131"/>
      <c r="AE10" s="140" t="s">
        <v>147</v>
      </c>
      <c r="AF10" s="141" t="n">
        <f aca="false">AD10/$AH10*100</f>
        <v>0</v>
      </c>
      <c r="AG10" s="140" t="s">
        <v>148</v>
      </c>
      <c r="AH10" s="140" t="n">
        <v>1</v>
      </c>
    </row>
    <row r="11" customFormat="false" ht="13.5" hidden="false" customHeight="false" outlineLevel="0" collapsed="false">
      <c r="A11" s="72" t="s">
        <v>40</v>
      </c>
      <c r="B11" s="140" t="n">
        <v>1</v>
      </c>
      <c r="C11" s="140" t="s">
        <v>147</v>
      </c>
      <c r="D11" s="141" t="n">
        <f aca="false">B11/$AH11*100</f>
        <v>10</v>
      </c>
      <c r="E11" s="140" t="s">
        <v>148</v>
      </c>
      <c r="F11" s="140" t="n">
        <v>1</v>
      </c>
      <c r="G11" s="140" t="s">
        <v>147</v>
      </c>
      <c r="H11" s="141" t="n">
        <f aca="false">F11/$AH11*100</f>
        <v>10</v>
      </c>
      <c r="I11" s="140" t="s">
        <v>148</v>
      </c>
      <c r="J11" s="131" t="n">
        <v>1</v>
      </c>
      <c r="K11" s="140" t="s">
        <v>147</v>
      </c>
      <c r="L11" s="141" t="n">
        <f aca="false">J11/$AH11*100</f>
        <v>10</v>
      </c>
      <c r="M11" s="140" t="s">
        <v>148</v>
      </c>
      <c r="N11" s="140"/>
      <c r="O11" s="140" t="s">
        <v>147</v>
      </c>
      <c r="P11" s="141" t="n">
        <f aca="false">N11/$AH11*100</f>
        <v>0</v>
      </c>
      <c r="Q11" s="140" t="s">
        <v>148</v>
      </c>
      <c r="R11" s="131" t="n">
        <v>1</v>
      </c>
      <c r="S11" s="140" t="s">
        <v>147</v>
      </c>
      <c r="T11" s="141" t="n">
        <f aca="false">R11/$AH11*100</f>
        <v>10</v>
      </c>
      <c r="U11" s="140" t="s">
        <v>148</v>
      </c>
      <c r="V11" s="140" t="n">
        <v>2</v>
      </c>
      <c r="W11" s="140" t="s">
        <v>147</v>
      </c>
      <c r="X11" s="141" t="n">
        <f aca="false">V11/$AH11*100</f>
        <v>20</v>
      </c>
      <c r="Y11" s="140" t="s">
        <v>148</v>
      </c>
      <c r="Z11" s="131" t="n">
        <v>1</v>
      </c>
      <c r="AA11" s="140" t="s">
        <v>147</v>
      </c>
      <c r="AB11" s="141" t="n">
        <f aca="false">Z11/$AH11*100</f>
        <v>10</v>
      </c>
      <c r="AC11" s="140" t="s">
        <v>148</v>
      </c>
      <c r="AD11" s="131" t="n">
        <v>1</v>
      </c>
      <c r="AE11" s="140" t="s">
        <v>147</v>
      </c>
      <c r="AF11" s="141" t="n">
        <f aca="false">AD11/$AH11*100</f>
        <v>10</v>
      </c>
      <c r="AG11" s="140" t="s">
        <v>148</v>
      </c>
      <c r="AH11" s="140" t="n">
        <v>10</v>
      </c>
    </row>
    <row r="12" customFormat="false" ht="13.5" hidden="false" customHeight="false" outlineLevel="0" collapsed="false">
      <c r="A12" s="142" t="s">
        <v>64</v>
      </c>
      <c r="B12" s="143" t="n">
        <f aca="false">SUM(B5:B11)</f>
        <v>162</v>
      </c>
      <c r="C12" s="143" t="s">
        <v>147</v>
      </c>
      <c r="D12" s="144" t="n">
        <f aca="false">B12/$AH12*100</f>
        <v>51.4285714285714</v>
      </c>
      <c r="E12" s="143" t="s">
        <v>148</v>
      </c>
      <c r="F12" s="143" t="n">
        <f aca="false">SUM(F5:F11)</f>
        <v>150</v>
      </c>
      <c r="G12" s="143" t="s">
        <v>147</v>
      </c>
      <c r="H12" s="144" t="n">
        <f aca="false">F12/$AH12*100</f>
        <v>47.6190476190476</v>
      </c>
      <c r="I12" s="143" t="s">
        <v>148</v>
      </c>
      <c r="J12" s="143" t="n">
        <f aca="false">SUM(J5:J11)</f>
        <v>105</v>
      </c>
      <c r="K12" s="143" t="s">
        <v>147</v>
      </c>
      <c r="L12" s="144" t="n">
        <f aca="false">J12/$AH12*100</f>
        <v>33.3333333333333</v>
      </c>
      <c r="M12" s="143" t="s">
        <v>148</v>
      </c>
      <c r="N12" s="143" t="n">
        <f aca="false">SUM(N5:N11)</f>
        <v>57</v>
      </c>
      <c r="O12" s="143" t="s">
        <v>147</v>
      </c>
      <c r="P12" s="144" t="n">
        <f aca="false">N12/$AH12*100</f>
        <v>18.0952380952381</v>
      </c>
      <c r="Q12" s="143" t="s">
        <v>148</v>
      </c>
      <c r="R12" s="143" t="n">
        <f aca="false">SUM(R5:R11)</f>
        <v>119</v>
      </c>
      <c r="S12" s="143" t="s">
        <v>147</v>
      </c>
      <c r="T12" s="144" t="n">
        <f aca="false">R12/$AH12*100</f>
        <v>37.7777777777778</v>
      </c>
      <c r="U12" s="143" t="s">
        <v>148</v>
      </c>
      <c r="V12" s="143" t="n">
        <f aca="false">SUM(V5:V11)</f>
        <v>31</v>
      </c>
      <c r="W12" s="143" t="s">
        <v>147</v>
      </c>
      <c r="X12" s="144" t="n">
        <f aca="false">V12/$AH12*100</f>
        <v>9.84126984126984</v>
      </c>
      <c r="Y12" s="143" t="s">
        <v>148</v>
      </c>
      <c r="Z12" s="143" t="n">
        <f aca="false">SUM(Z5:Z11)</f>
        <v>17</v>
      </c>
      <c r="AA12" s="143" t="s">
        <v>147</v>
      </c>
      <c r="AB12" s="144" t="n">
        <f aca="false">Z12/$AH12*100</f>
        <v>5.3968253968254</v>
      </c>
      <c r="AC12" s="143" t="s">
        <v>148</v>
      </c>
      <c r="AD12" s="143" t="n">
        <f aca="false">SUM(AD5:AD11)</f>
        <v>21</v>
      </c>
      <c r="AE12" s="143" t="s">
        <v>147</v>
      </c>
      <c r="AF12" s="144" t="n">
        <f aca="false">AD12/$AH12*100</f>
        <v>6.66666666666667</v>
      </c>
      <c r="AG12" s="143" t="s">
        <v>148</v>
      </c>
      <c r="AH12" s="143" t="n">
        <f aca="false">SUM(AH5:AH11)</f>
        <v>315</v>
      </c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14.49"/>
    <col collapsed="false" customWidth="true" hidden="false" outlineLevel="0" max="2" min="2" style="145" width="21.25"/>
    <col collapsed="false" customWidth="true" hidden="false" outlineLevel="0" max="3" min="3" style="145" width="3.87"/>
    <col collapsed="false" customWidth="true" hidden="false" outlineLevel="0" max="17" min="4" style="145" width="7.62"/>
    <col collapsed="false" customWidth="false" hidden="false" outlineLevel="0" max="18" min="18" style="146" width="10.99"/>
    <col collapsed="false" customWidth="false" hidden="false" outlineLevel="0" max="257" min="19" style="145" width="10.99"/>
  </cols>
  <sheetData>
    <row r="1" customFormat="false" ht="14.25" hidden="false" customHeight="false" outlineLevel="0" collapsed="false">
      <c r="F1" s="145" t="s">
        <v>160</v>
      </c>
    </row>
    <row r="2" customFormat="false" ht="13.5" hidden="false" customHeight="false" outlineLevel="0" collapsed="false">
      <c r="A2" s="147"/>
      <c r="B2" s="148"/>
      <c r="C2" s="148"/>
      <c r="D2" s="149" t="s">
        <v>161</v>
      </c>
      <c r="E2" s="150"/>
      <c r="F2" s="151"/>
      <c r="G2" s="152"/>
      <c r="H2" s="152"/>
      <c r="I2" s="152"/>
      <c r="J2" s="6" t="s">
        <v>162</v>
      </c>
      <c r="K2" s="150"/>
      <c r="L2" s="150"/>
      <c r="M2" s="151"/>
      <c r="N2" s="148"/>
      <c r="O2" s="153"/>
      <c r="P2" s="152"/>
      <c r="Q2" s="148"/>
      <c r="R2" s="152"/>
      <c r="S2" s="15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.75" hidden="false" customHeight="false" outlineLevel="0" collapsed="false">
      <c r="A3" s="154" t="s">
        <v>163</v>
      </c>
      <c r="B3" s="155"/>
      <c r="C3" s="156" t="s">
        <v>164</v>
      </c>
      <c r="D3" s="157" t="s">
        <v>165</v>
      </c>
      <c r="E3" s="157" t="s">
        <v>166</v>
      </c>
      <c r="F3" s="157" t="s">
        <v>167</v>
      </c>
      <c r="G3" s="158" t="s">
        <v>168</v>
      </c>
      <c r="H3" s="158" t="s">
        <v>169</v>
      </c>
      <c r="I3" s="158" t="s">
        <v>170</v>
      </c>
      <c r="J3" s="159" t="s">
        <v>171</v>
      </c>
      <c r="K3" s="159" t="s">
        <v>172</v>
      </c>
      <c r="L3" s="159" t="s">
        <v>173</v>
      </c>
      <c r="M3" s="159" t="s">
        <v>167</v>
      </c>
      <c r="N3" s="160" t="s">
        <v>174</v>
      </c>
      <c r="O3" s="158" t="s">
        <v>175</v>
      </c>
      <c r="P3" s="158" t="s">
        <v>176</v>
      </c>
      <c r="Q3" s="161"/>
      <c r="R3" s="162" t="s">
        <v>177</v>
      </c>
      <c r="S3" s="163" t="s">
        <v>17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64" t="s">
        <v>179</v>
      </c>
      <c r="B4" s="165" t="s">
        <v>180</v>
      </c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 t="n">
        <v>8</v>
      </c>
      <c r="P4" s="167"/>
      <c r="Q4" s="165" t="n">
        <f aca="false">SUM(D4:P4)</f>
        <v>8</v>
      </c>
      <c r="R4" s="168" t="n">
        <f aca="false">+Q4/$S$37*100</f>
        <v>2.53968253968254</v>
      </c>
      <c r="S4" s="169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164"/>
      <c r="B5" s="165" t="s">
        <v>181</v>
      </c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 t="n">
        <v>38</v>
      </c>
      <c r="P5" s="167"/>
      <c r="Q5" s="165" t="n">
        <f aca="false">SUM(D5:P5)</f>
        <v>38</v>
      </c>
      <c r="R5" s="168" t="n">
        <f aca="false">+Q5/$S$37*100</f>
        <v>12.0634920634921</v>
      </c>
      <c r="S5" s="169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164"/>
      <c r="B6" s="165" t="s">
        <v>182</v>
      </c>
      <c r="C6" s="166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n">
        <v>8</v>
      </c>
      <c r="P6" s="167"/>
      <c r="Q6" s="165" t="n">
        <f aca="false">SUM(D6:P6)</f>
        <v>8</v>
      </c>
      <c r="R6" s="168" t="n">
        <f aca="false">+Q6/$S$37*100</f>
        <v>2.53968253968254</v>
      </c>
      <c r="S6" s="170" t="n">
        <f aca="false">SUM(Q4:Q12)</f>
        <v>99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64"/>
      <c r="B7" s="165" t="s">
        <v>183</v>
      </c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n">
        <v>13</v>
      </c>
      <c r="P7" s="167" t="n">
        <v>1</v>
      </c>
      <c r="Q7" s="165" t="n">
        <f aca="false">SUM(D7:P7)</f>
        <v>14</v>
      </c>
      <c r="R7" s="168" t="n">
        <f aca="false">+Q7/$S$37*100</f>
        <v>4.44444444444445</v>
      </c>
      <c r="S7" s="171" t="n">
        <f aca="false">+S6/$S$37*100</f>
        <v>31.4285714285714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64"/>
      <c r="B8" s="165" t="s">
        <v>184</v>
      </c>
      <c r="C8" s="166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5" t="n">
        <f aca="false">SUM(D8:P8)</f>
        <v>0</v>
      </c>
      <c r="R8" s="168" t="n">
        <f aca="false">+Q8/$S$37*100</f>
        <v>0</v>
      </c>
      <c r="S8" s="169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64"/>
      <c r="B9" s="165" t="s">
        <v>185</v>
      </c>
      <c r="C9" s="166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 t="n">
        <v>12</v>
      </c>
      <c r="P9" s="167"/>
      <c r="Q9" s="165" t="n">
        <f aca="false">SUM(D9:P9)</f>
        <v>12</v>
      </c>
      <c r="R9" s="168" t="n">
        <f aca="false">+Q9/$S$37*100</f>
        <v>3.80952380952381</v>
      </c>
      <c r="S9" s="169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64"/>
      <c r="B10" s="165" t="s">
        <v>186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 t="n">
        <v>1</v>
      </c>
      <c r="O10" s="167" t="n">
        <v>10</v>
      </c>
      <c r="P10" s="167"/>
      <c r="Q10" s="165" t="n">
        <f aca="false">SUM(D10:P10)</f>
        <v>11</v>
      </c>
      <c r="R10" s="168" t="n">
        <f aca="false">+Q10/$S$37*100</f>
        <v>3.49206349206349</v>
      </c>
      <c r="S10" s="169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64"/>
      <c r="B11" s="165" t="s">
        <v>187</v>
      </c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 t="n">
        <v>8</v>
      </c>
      <c r="P11" s="167"/>
      <c r="Q11" s="165" t="n">
        <f aca="false">SUM(D11:P11)</f>
        <v>8</v>
      </c>
      <c r="R11" s="168" t="n">
        <f aca="false">+Q11/$S$37*100</f>
        <v>2.53968253968254</v>
      </c>
      <c r="S11" s="169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72"/>
      <c r="B12" s="173" t="s">
        <v>188</v>
      </c>
      <c r="C12" s="174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3" t="n">
        <f aca="false">SUM(D12:P12)</f>
        <v>0</v>
      </c>
      <c r="R12" s="176" t="n">
        <f aca="false">+Q12/$S$37*100</f>
        <v>0</v>
      </c>
      <c r="S12" s="17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64" t="s">
        <v>189</v>
      </c>
      <c r="B13" s="165" t="s">
        <v>190</v>
      </c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5" t="n">
        <f aca="false">SUM(D13:P13)</f>
        <v>0</v>
      </c>
      <c r="R13" s="168" t="n">
        <f aca="false">+Q13/$S$37*100</f>
        <v>0</v>
      </c>
      <c r="S13" s="170" t="n">
        <f aca="false">SUM(Q13:Q15)</f>
        <v>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64"/>
      <c r="B14" s="165" t="s">
        <v>191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 t="n">
        <v>3</v>
      </c>
      <c r="P14" s="167" t="n">
        <v>1</v>
      </c>
      <c r="Q14" s="165" t="n">
        <f aca="false">SUM(D14:P14)</f>
        <v>4</v>
      </c>
      <c r="R14" s="168" t="n">
        <f aca="false">+Q14/$S$37*100</f>
        <v>1.26984126984127</v>
      </c>
      <c r="S14" s="171" t="n">
        <f aca="false">+S13/$S$37*100</f>
        <v>2.8571428571428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72"/>
      <c r="B15" s="173" t="s">
        <v>192</v>
      </c>
      <c r="C15" s="174"/>
      <c r="D15" s="175"/>
      <c r="E15" s="175" t="n">
        <v>1</v>
      </c>
      <c r="F15" s="175"/>
      <c r="G15" s="175"/>
      <c r="H15" s="175" t="n">
        <v>1</v>
      </c>
      <c r="I15" s="175"/>
      <c r="J15" s="175"/>
      <c r="K15" s="175"/>
      <c r="L15" s="175"/>
      <c r="M15" s="175"/>
      <c r="N15" s="175"/>
      <c r="O15" s="175" t="n">
        <v>3</v>
      </c>
      <c r="P15" s="175"/>
      <c r="Q15" s="173" t="n">
        <f aca="false">SUM(D15:P15)</f>
        <v>5</v>
      </c>
      <c r="R15" s="176" t="n">
        <f aca="false">+Q15/$S$37*100</f>
        <v>1.58730158730159</v>
      </c>
      <c r="S15" s="174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64" t="s">
        <v>193</v>
      </c>
      <c r="B16" s="165" t="s">
        <v>194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 t="n">
        <v>1</v>
      </c>
      <c r="N16" s="167"/>
      <c r="O16" s="167" t="n">
        <v>19</v>
      </c>
      <c r="P16" s="167"/>
      <c r="Q16" s="165" t="n">
        <f aca="false">SUM(D16:P16)</f>
        <v>20</v>
      </c>
      <c r="R16" s="168" t="n">
        <f aca="false">+Q16/$S$37*100</f>
        <v>6.34920634920635</v>
      </c>
      <c r="S16" s="170" t="n">
        <f aca="false">SUM(Q16:Q17)</f>
        <v>2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72"/>
      <c r="B17" s="173" t="s">
        <v>195</v>
      </c>
      <c r="C17" s="174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3" t="n">
        <f aca="false">SUM(D17:P17)</f>
        <v>0</v>
      </c>
      <c r="R17" s="176" t="n">
        <f aca="false">+Q17/$S$37*100</f>
        <v>0</v>
      </c>
      <c r="S17" s="176" t="n">
        <f aca="false">+S16/$S$37*100</f>
        <v>6.3492063492063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64" t="s">
        <v>196</v>
      </c>
      <c r="B18" s="165" t="s">
        <v>197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5" t="n">
        <f aca="false">SUM(D18:P18)</f>
        <v>0</v>
      </c>
      <c r="R18" s="168" t="n">
        <f aca="false">+Q18/$S$37*100</f>
        <v>0</v>
      </c>
      <c r="S18" s="170" t="n">
        <f aca="false">SUM(Q18:Q19)</f>
        <v>7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72"/>
      <c r="B19" s="173" t="s">
        <v>198</v>
      </c>
      <c r="C19" s="174"/>
      <c r="D19" s="175"/>
      <c r="E19" s="175" t="n">
        <v>1</v>
      </c>
      <c r="F19" s="175"/>
      <c r="G19" s="175"/>
      <c r="H19" s="175"/>
      <c r="I19" s="175"/>
      <c r="J19" s="175"/>
      <c r="K19" s="175"/>
      <c r="L19" s="175"/>
      <c r="M19" s="175"/>
      <c r="N19" s="175"/>
      <c r="O19" s="175" t="n">
        <v>6</v>
      </c>
      <c r="P19" s="175"/>
      <c r="Q19" s="173" t="n">
        <f aca="false">SUM(D19:P19)</f>
        <v>7</v>
      </c>
      <c r="R19" s="176" t="n">
        <f aca="false">+Q19/$S$37*100</f>
        <v>2.22222222222222</v>
      </c>
      <c r="S19" s="176" t="n">
        <f aca="false">+S18/$S$37*100</f>
        <v>2.22222222222222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64" t="s">
        <v>199</v>
      </c>
      <c r="B20" s="165" t="s">
        <v>200</v>
      </c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 t="n">
        <v>1</v>
      </c>
      <c r="N20" s="167"/>
      <c r="O20" s="167"/>
      <c r="P20" s="167"/>
      <c r="Q20" s="165" t="n">
        <f aca="false">SUM(D20:P20)</f>
        <v>1</v>
      </c>
      <c r="R20" s="168" t="n">
        <f aca="false">+Q20/$S$37*100</f>
        <v>0.317460317460317</v>
      </c>
      <c r="S20" s="170" t="n">
        <f aca="false">SUM(Q20:Q22)</f>
        <v>1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64"/>
      <c r="B21" s="165" t="s">
        <v>172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5" t="n">
        <f aca="false">SUM(D21:P21)</f>
        <v>0</v>
      </c>
      <c r="R21" s="168" t="n">
        <f aca="false">+Q21/$S$37*100</f>
        <v>0</v>
      </c>
      <c r="S21" s="171" t="n">
        <f aca="false">+S20/$S$37*100</f>
        <v>0.31746031746031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72"/>
      <c r="B22" s="173" t="s">
        <v>201</v>
      </c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3" t="n">
        <f aca="false">SUM(D22:P22)</f>
        <v>0</v>
      </c>
      <c r="R22" s="176" t="n">
        <f aca="false">+Q22/$S$37*100</f>
        <v>0</v>
      </c>
      <c r="S22" s="17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64" t="s">
        <v>202</v>
      </c>
      <c r="B23" s="165" t="s">
        <v>203</v>
      </c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n">
        <v>13</v>
      </c>
      <c r="P23" s="167" t="n">
        <v>4</v>
      </c>
      <c r="Q23" s="165" t="n">
        <f aca="false">SUM(D23:P23)</f>
        <v>17</v>
      </c>
      <c r="R23" s="168" t="n">
        <f aca="false">+Q23/$S$37*100</f>
        <v>5.3968253968254</v>
      </c>
      <c r="S23" s="169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64"/>
      <c r="B24" s="177" t="s">
        <v>204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n">
        <v>9</v>
      </c>
      <c r="P24" s="167"/>
      <c r="Q24" s="165" t="n">
        <f aca="false">SUM(D24:P24)</f>
        <v>9</v>
      </c>
      <c r="R24" s="168" t="n">
        <f aca="false">+Q24/$S$37*100</f>
        <v>2.85714285714286</v>
      </c>
      <c r="S24" s="169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64"/>
      <c r="B25" s="165" t="s">
        <v>205</v>
      </c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 t="n">
        <v>6</v>
      </c>
      <c r="P25" s="167"/>
      <c r="Q25" s="165" t="n">
        <f aca="false">SUM(D25:P25)</f>
        <v>6</v>
      </c>
      <c r="R25" s="168" t="n">
        <f aca="false">+Q25/$S$37*100</f>
        <v>1.9047619047619</v>
      </c>
      <c r="S25" s="169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64"/>
      <c r="B26" s="165" t="s">
        <v>174</v>
      </c>
      <c r="C26" s="166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v>59</v>
      </c>
      <c r="O26" s="167"/>
      <c r="P26" s="167"/>
      <c r="Q26" s="165" t="n">
        <f aca="false">SUM(D26:P26)</f>
        <v>59</v>
      </c>
      <c r="R26" s="168" t="n">
        <f aca="false">+Q26/$S$37*100</f>
        <v>18.7301587301587</v>
      </c>
      <c r="S26" s="170" t="n">
        <f aca="false">SUM(Q23:Q30)</f>
        <v>11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64"/>
      <c r="B27" s="165" t="s">
        <v>206</v>
      </c>
      <c r="C27" s="166"/>
      <c r="D27" s="167"/>
      <c r="E27" s="167"/>
      <c r="F27" s="167"/>
      <c r="G27" s="167"/>
      <c r="H27" s="167"/>
      <c r="I27" s="167" t="n">
        <v>6</v>
      </c>
      <c r="J27" s="167"/>
      <c r="K27" s="167"/>
      <c r="L27" s="167"/>
      <c r="M27" s="167"/>
      <c r="N27" s="167"/>
      <c r="O27" s="167"/>
      <c r="P27" s="167"/>
      <c r="Q27" s="165" t="n">
        <f aca="false">SUM(D27:P27)</f>
        <v>6</v>
      </c>
      <c r="R27" s="168" t="n">
        <f aca="false">+Q27/$S$37*100</f>
        <v>1.9047619047619</v>
      </c>
      <c r="S27" s="171" t="n">
        <f aca="false">+S26/$S$37*100</f>
        <v>35.555555555555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64"/>
      <c r="B28" s="165" t="s">
        <v>207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</v>
      </c>
      <c r="P28" s="167" t="n">
        <v>2</v>
      </c>
      <c r="Q28" s="165" t="n">
        <f aca="false">SUM(D28:P28)</f>
        <v>3</v>
      </c>
      <c r="R28" s="168" t="n">
        <f aca="false">+Q28/$S$37*100</f>
        <v>0.952380952380952</v>
      </c>
      <c r="S28" s="169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64"/>
      <c r="B29" s="165" t="s">
        <v>208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5" t="n">
        <f aca="false">SUM(D29:P29)</f>
        <v>0</v>
      </c>
      <c r="R29" s="168" t="n">
        <f aca="false">+Q29/$S$37*100</f>
        <v>0</v>
      </c>
      <c r="S29" s="16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72"/>
      <c r="B30" s="173" t="s">
        <v>209</v>
      </c>
      <c r="C30" s="174"/>
      <c r="D30" s="175"/>
      <c r="E30" s="175"/>
      <c r="F30" s="175"/>
      <c r="G30" s="175"/>
      <c r="H30" s="175"/>
      <c r="I30" s="175"/>
      <c r="J30" s="175"/>
      <c r="K30" s="175"/>
      <c r="L30" s="175"/>
      <c r="M30" s="175" t="n">
        <v>1</v>
      </c>
      <c r="N30" s="175"/>
      <c r="O30" s="175" t="n">
        <v>11</v>
      </c>
      <c r="P30" s="175"/>
      <c r="Q30" s="173" t="n">
        <f aca="false">SUM(D30:P30)</f>
        <v>12</v>
      </c>
      <c r="R30" s="176" t="n">
        <f aca="false">+Q30/$S$37*100</f>
        <v>3.80952380952381</v>
      </c>
      <c r="S30" s="17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64" t="s">
        <v>210</v>
      </c>
      <c r="B31" s="165" t="s">
        <v>211</v>
      </c>
      <c r="C31" s="166"/>
      <c r="D31" s="167"/>
      <c r="E31" s="167"/>
      <c r="F31" s="167"/>
      <c r="G31" s="167"/>
      <c r="H31" s="167"/>
      <c r="I31" s="167" t="n">
        <v>9</v>
      </c>
      <c r="J31" s="167"/>
      <c r="K31" s="167"/>
      <c r="L31" s="167"/>
      <c r="M31" s="167" t="n">
        <v>1</v>
      </c>
      <c r="N31" s="167"/>
      <c r="O31" s="167" t="n">
        <v>13</v>
      </c>
      <c r="P31" s="167" t="n">
        <v>3</v>
      </c>
      <c r="Q31" s="165" t="n">
        <f aca="false">SUM(D31:P31)</f>
        <v>26</v>
      </c>
      <c r="R31" s="168" t="n">
        <f aca="false">+Q31/$S$37*100</f>
        <v>8.25396825396825</v>
      </c>
      <c r="S31" s="169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64"/>
      <c r="B32" s="165" t="s">
        <v>212</v>
      </c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5" t="n">
        <f aca="false">SUM(D32:P32)</f>
        <v>0</v>
      </c>
      <c r="R32" s="168" t="n">
        <f aca="false">+Q32/$S$37*100</f>
        <v>0</v>
      </c>
      <c r="S32" s="170" t="n">
        <f aca="false">SUM(Q31:Q34)</f>
        <v>44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64"/>
      <c r="B33" s="165" t="s">
        <v>213</v>
      </c>
      <c r="C33" s="166"/>
      <c r="D33" s="167"/>
      <c r="E33" s="167"/>
      <c r="F33" s="167" t="n">
        <v>1</v>
      </c>
      <c r="G33" s="167" t="n">
        <v>4</v>
      </c>
      <c r="H33" s="167"/>
      <c r="I33" s="167" t="n">
        <v>3</v>
      </c>
      <c r="J33" s="167"/>
      <c r="K33" s="167"/>
      <c r="L33" s="167"/>
      <c r="M33" s="167" t="n">
        <v>1</v>
      </c>
      <c r="N33" s="167"/>
      <c r="O33" s="167" t="n">
        <v>6</v>
      </c>
      <c r="P33" s="167" t="n">
        <v>3</v>
      </c>
      <c r="Q33" s="165" t="n">
        <f aca="false">SUM(D33:P33)</f>
        <v>18</v>
      </c>
      <c r="R33" s="168" t="n">
        <f aca="false">+Q33/$S$37*100</f>
        <v>5.71428571428571</v>
      </c>
      <c r="S33" s="171" t="n">
        <f aca="false">+S32/$S$37*100</f>
        <v>13.968253968254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72"/>
      <c r="B34" s="173" t="s">
        <v>214</v>
      </c>
      <c r="C34" s="174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3" t="n">
        <f aca="false">SUM(D34:P34)</f>
        <v>0</v>
      </c>
      <c r="R34" s="176" t="n">
        <f aca="false">+Q34/$S$37*100</f>
        <v>0</v>
      </c>
      <c r="S34" s="17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64" t="s">
        <v>83</v>
      </c>
      <c r="B35" s="165" t="s">
        <v>215</v>
      </c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6</v>
      </c>
      <c r="P35" s="167" t="n">
        <v>12</v>
      </c>
      <c r="Q35" s="165" t="n">
        <f aca="false">SUM(D35:P35)</f>
        <v>18</v>
      </c>
      <c r="R35" s="168" t="n">
        <f aca="false">+Q35/$S$37*100</f>
        <v>5.71428571428571</v>
      </c>
      <c r="S35" s="170" t="n">
        <f aca="false">SUM(Q35:Q36)</f>
        <v>23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72"/>
      <c r="B36" s="173" t="s">
        <v>216</v>
      </c>
      <c r="C36" s="174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 t="n">
        <v>3</v>
      </c>
      <c r="P36" s="175" t="n">
        <v>2</v>
      </c>
      <c r="Q36" s="173" t="n">
        <f aca="false">SUM(D36:P36)</f>
        <v>5</v>
      </c>
      <c r="R36" s="176" t="n">
        <f aca="false">+Q36/$S$37*100</f>
        <v>1.58730158730159</v>
      </c>
      <c r="S36" s="176" t="n">
        <f aca="false">+S35/$S$37*100</f>
        <v>7.3015873015873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64"/>
      <c r="B37" s="178" t="s">
        <v>64</v>
      </c>
      <c r="C37" s="169"/>
      <c r="D37" s="179" t="n">
        <f aca="false">SUM(D4:D36)</f>
        <v>0</v>
      </c>
      <c r="E37" s="179" t="n">
        <f aca="false">SUM(E4:E36)</f>
        <v>2</v>
      </c>
      <c r="F37" s="179" t="n">
        <f aca="false">SUM(F4:F36)</f>
        <v>1</v>
      </c>
      <c r="G37" s="179" t="n">
        <f aca="false">SUM(G4:G36)</f>
        <v>4</v>
      </c>
      <c r="H37" s="179" t="n">
        <f aca="false">SUM(H4:H36)</f>
        <v>1</v>
      </c>
      <c r="I37" s="179" t="n">
        <f aca="false">SUM(I4:I36)</f>
        <v>18</v>
      </c>
      <c r="J37" s="179" t="n">
        <f aca="false">SUM(J4:J36)</f>
        <v>0</v>
      </c>
      <c r="K37" s="179" t="n">
        <f aca="false">SUM(K4:K36)</f>
        <v>0</v>
      </c>
      <c r="L37" s="179" t="n">
        <f aca="false">SUM(L4:L36)</f>
        <v>0</v>
      </c>
      <c r="M37" s="179" t="n">
        <f aca="false">SUM(M4:M36)</f>
        <v>5</v>
      </c>
      <c r="N37" s="179" t="n">
        <f aca="false">SUM(N4:N36)</f>
        <v>60</v>
      </c>
      <c r="O37" s="179" t="n">
        <f aca="false">SUM(O4:O36)</f>
        <v>196</v>
      </c>
      <c r="P37" s="179" t="n">
        <f aca="false">SUM(P4:P36)</f>
        <v>28</v>
      </c>
      <c r="Q37" s="180"/>
      <c r="R37" s="181"/>
      <c r="S37" s="179" t="n">
        <f aca="false">SUM(Q4:Q36)</f>
        <v>315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82"/>
      <c r="B38" s="183" t="s">
        <v>22</v>
      </c>
      <c r="C38" s="166"/>
      <c r="D38" s="184" t="n">
        <f aca="false">+D37/$S$37*100</f>
        <v>0</v>
      </c>
      <c r="E38" s="184" t="n">
        <f aca="false">+E37/$S$37*100</f>
        <v>0.634920634920635</v>
      </c>
      <c r="F38" s="184" t="n">
        <f aca="false">+F37/$S$37*100</f>
        <v>0.317460317460317</v>
      </c>
      <c r="G38" s="184" t="n">
        <f aca="false">+G37/$S$37*100</f>
        <v>1.26984126984127</v>
      </c>
      <c r="H38" s="184" t="n">
        <f aca="false">+H37/$S$37*100</f>
        <v>0.317460317460317</v>
      </c>
      <c r="I38" s="184" t="n">
        <f aca="false">+I37/$S$37*100</f>
        <v>5.71428571428571</v>
      </c>
      <c r="J38" s="184" t="n">
        <f aca="false">+J37/$S$37*100</f>
        <v>0</v>
      </c>
      <c r="K38" s="184" t="n">
        <f aca="false">+K37/$S$37*100</f>
        <v>0</v>
      </c>
      <c r="L38" s="184" t="n">
        <f aca="false">+L37/$S$37*100</f>
        <v>0</v>
      </c>
      <c r="M38" s="184" t="n">
        <f aca="false">+M37/$S$37*100</f>
        <v>1.58730158730159</v>
      </c>
      <c r="N38" s="184" t="n">
        <f aca="false">+N37/$S$37*100</f>
        <v>19.047619047619</v>
      </c>
      <c r="O38" s="184" t="n">
        <f aca="false">+O37/$S$37*100</f>
        <v>62.2222222222222</v>
      </c>
      <c r="P38" s="184" t="n">
        <f aca="false">+P37/$S$37*100</f>
        <v>8.88888888888889</v>
      </c>
      <c r="Q38" s="185"/>
      <c r="R38" s="165"/>
      <c r="S38" s="186" t="n">
        <f aca="false">+S37/$S$37*100</f>
        <v>10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printOptions headings="false" gridLines="false" gridLinesSet="true" horizontalCentered="false" verticalCentered="false"/>
  <pageMargins left="0.22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14.49"/>
    <col collapsed="false" customWidth="true" hidden="false" outlineLevel="0" max="2" min="2" style="145" width="21.25"/>
    <col collapsed="false" customWidth="true" hidden="false" outlineLevel="0" max="3" min="3" style="145" width="3.87"/>
    <col collapsed="false" customWidth="true" hidden="false" outlineLevel="0" max="17" min="4" style="145" width="7.62"/>
    <col collapsed="false" customWidth="false" hidden="false" outlineLevel="0" max="18" min="18" style="146" width="10.99"/>
    <col collapsed="false" customWidth="false" hidden="false" outlineLevel="0" max="257" min="19" style="145" width="10.99"/>
  </cols>
  <sheetData>
    <row r="1" customFormat="false" ht="14.25" hidden="false" customHeight="false" outlineLevel="0" collapsed="false">
      <c r="F1" s="145" t="s">
        <v>217</v>
      </c>
    </row>
    <row r="2" customFormat="false" ht="13.5" hidden="false" customHeight="false" outlineLevel="0" collapsed="false">
      <c r="A2" s="147"/>
      <c r="B2" s="148"/>
      <c r="C2" s="148"/>
      <c r="D2" s="149" t="s">
        <v>161</v>
      </c>
      <c r="E2" s="150"/>
      <c r="F2" s="151"/>
      <c r="G2" s="152"/>
      <c r="H2" s="152"/>
      <c r="I2" s="152"/>
      <c r="J2" s="6" t="s">
        <v>162</v>
      </c>
      <c r="K2" s="150"/>
      <c r="L2" s="150"/>
      <c r="M2" s="151"/>
      <c r="N2" s="148"/>
      <c r="O2" s="153"/>
      <c r="P2" s="152"/>
      <c r="Q2" s="148"/>
      <c r="R2" s="152"/>
      <c r="S2" s="15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.75" hidden="false" customHeight="false" outlineLevel="0" collapsed="false">
      <c r="A3" s="154" t="s">
        <v>163</v>
      </c>
      <c r="B3" s="155"/>
      <c r="C3" s="156" t="s">
        <v>164</v>
      </c>
      <c r="D3" s="157" t="s">
        <v>165</v>
      </c>
      <c r="E3" s="157" t="s">
        <v>166</v>
      </c>
      <c r="F3" s="157" t="s">
        <v>167</v>
      </c>
      <c r="G3" s="158" t="s">
        <v>168</v>
      </c>
      <c r="H3" s="158" t="s">
        <v>169</v>
      </c>
      <c r="I3" s="158" t="s">
        <v>170</v>
      </c>
      <c r="J3" s="159" t="s">
        <v>171</v>
      </c>
      <c r="K3" s="159" t="s">
        <v>172</v>
      </c>
      <c r="L3" s="159" t="s">
        <v>173</v>
      </c>
      <c r="M3" s="159" t="s">
        <v>167</v>
      </c>
      <c r="N3" s="160" t="s">
        <v>174</v>
      </c>
      <c r="O3" s="158" t="s">
        <v>175</v>
      </c>
      <c r="P3" s="158" t="s">
        <v>176</v>
      </c>
      <c r="Q3" s="161"/>
      <c r="R3" s="162" t="s">
        <v>177</v>
      </c>
      <c r="S3" s="163" t="s">
        <v>17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64" t="s">
        <v>179</v>
      </c>
      <c r="B4" s="165" t="s">
        <v>180</v>
      </c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 t="n">
        <v>7</v>
      </c>
      <c r="P4" s="167"/>
      <c r="Q4" s="165" t="n">
        <f aca="false">SUM(D4:P4)</f>
        <v>7</v>
      </c>
      <c r="R4" s="168" t="n">
        <f aca="false">+Q4/$S$37*100</f>
        <v>3.64583333333333</v>
      </c>
      <c r="S4" s="169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164"/>
      <c r="B5" s="165" t="s">
        <v>181</v>
      </c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 t="n">
        <v>32</v>
      </c>
      <c r="P5" s="167"/>
      <c r="Q5" s="165" t="n">
        <f aca="false">SUM(D5:P5)</f>
        <v>32</v>
      </c>
      <c r="R5" s="168" t="n">
        <f aca="false">+Q5/$S$37*100</f>
        <v>16.6666666666667</v>
      </c>
      <c r="S5" s="169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164"/>
      <c r="B6" s="165" t="s">
        <v>182</v>
      </c>
      <c r="C6" s="166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n">
        <v>4</v>
      </c>
      <c r="P6" s="167"/>
      <c r="Q6" s="165" t="n">
        <f aca="false">SUM(D6:P6)</f>
        <v>4</v>
      </c>
      <c r="R6" s="168" t="n">
        <f aca="false">+Q6/$S$37*100</f>
        <v>2.08333333333333</v>
      </c>
      <c r="S6" s="170" t="n">
        <f aca="false">SUM(Q4:Q12)</f>
        <v>68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64"/>
      <c r="B7" s="165" t="s">
        <v>183</v>
      </c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n">
        <v>7</v>
      </c>
      <c r="P7" s="167"/>
      <c r="Q7" s="165" t="n">
        <f aca="false">SUM(D7:P7)</f>
        <v>7</v>
      </c>
      <c r="R7" s="168" t="n">
        <f aca="false">+Q7/$S$37*100</f>
        <v>3.64583333333333</v>
      </c>
      <c r="S7" s="171" t="n">
        <f aca="false">+S6/$S$37*100</f>
        <v>35.4166666666667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64"/>
      <c r="B8" s="165" t="s">
        <v>184</v>
      </c>
      <c r="C8" s="166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5" t="n">
        <f aca="false">SUM(D8:P8)</f>
        <v>0</v>
      </c>
      <c r="R8" s="168" t="n">
        <f aca="false">+Q8/$S$37*100</f>
        <v>0</v>
      </c>
      <c r="S8" s="169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64"/>
      <c r="B9" s="165" t="s">
        <v>185</v>
      </c>
      <c r="C9" s="166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 t="n">
        <v>4</v>
      </c>
      <c r="P9" s="167"/>
      <c r="Q9" s="165" t="n">
        <f aca="false">SUM(D9:P9)</f>
        <v>4</v>
      </c>
      <c r="R9" s="168" t="n">
        <f aca="false">+Q9/$S$37*100</f>
        <v>2.08333333333333</v>
      </c>
      <c r="S9" s="169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64"/>
      <c r="B10" s="165" t="s">
        <v>186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 t="n">
        <v>1</v>
      </c>
      <c r="O10" s="167" t="n">
        <v>6</v>
      </c>
      <c r="P10" s="167"/>
      <c r="Q10" s="165" t="n">
        <f aca="false">SUM(D10:P10)</f>
        <v>7</v>
      </c>
      <c r="R10" s="168" t="n">
        <f aca="false">+Q10/$S$37*100</f>
        <v>3.64583333333333</v>
      </c>
      <c r="S10" s="169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64"/>
      <c r="B11" s="165" t="s">
        <v>187</v>
      </c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 t="n">
        <v>7</v>
      </c>
      <c r="P11" s="167"/>
      <c r="Q11" s="165" t="n">
        <f aca="false">SUM(D11:P11)</f>
        <v>7</v>
      </c>
      <c r="R11" s="168" t="n">
        <f aca="false">+Q11/$S$37*100</f>
        <v>3.64583333333333</v>
      </c>
      <c r="S11" s="169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72"/>
      <c r="B12" s="173" t="s">
        <v>188</v>
      </c>
      <c r="C12" s="174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3" t="n">
        <f aca="false">SUM(D12:P12)</f>
        <v>0</v>
      </c>
      <c r="R12" s="176" t="n">
        <f aca="false">+Q12/$S$37*100</f>
        <v>0</v>
      </c>
      <c r="S12" s="17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64" t="s">
        <v>189</v>
      </c>
      <c r="B13" s="165" t="s">
        <v>190</v>
      </c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5" t="n">
        <f aca="false">SUM(D13:P13)</f>
        <v>0</v>
      </c>
      <c r="R13" s="168" t="n">
        <f aca="false">+Q13/$S$37*100</f>
        <v>0</v>
      </c>
      <c r="S13" s="170" t="n">
        <f aca="false">SUM(Q13:Q15)</f>
        <v>6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64"/>
      <c r="B14" s="165" t="s">
        <v>191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 t="n">
        <v>3</v>
      </c>
      <c r="P14" s="167" t="n">
        <v>1</v>
      </c>
      <c r="Q14" s="165" t="n">
        <f aca="false">SUM(D14:P14)</f>
        <v>4</v>
      </c>
      <c r="R14" s="168" t="n">
        <f aca="false">+Q14/$S$37*100</f>
        <v>2.08333333333333</v>
      </c>
      <c r="S14" s="171" t="n">
        <f aca="false">+S13/$S$37*100</f>
        <v>3.12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72"/>
      <c r="B15" s="173" t="s">
        <v>192</v>
      </c>
      <c r="C15" s="174"/>
      <c r="D15" s="175"/>
      <c r="E15" s="175" t="n">
        <v>1</v>
      </c>
      <c r="F15" s="175"/>
      <c r="G15" s="175"/>
      <c r="H15" s="175"/>
      <c r="I15" s="175"/>
      <c r="J15" s="175"/>
      <c r="K15" s="175"/>
      <c r="L15" s="175"/>
      <c r="M15" s="175"/>
      <c r="N15" s="175"/>
      <c r="O15" s="175" t="n">
        <v>1</v>
      </c>
      <c r="P15" s="175"/>
      <c r="Q15" s="173" t="n">
        <f aca="false">SUM(D15:P15)</f>
        <v>2</v>
      </c>
      <c r="R15" s="176" t="n">
        <f aca="false">+Q15/$S$37*100</f>
        <v>1.04166666666667</v>
      </c>
      <c r="S15" s="174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64" t="s">
        <v>193</v>
      </c>
      <c r="B16" s="165" t="s">
        <v>194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 t="n">
        <v>8</v>
      </c>
      <c r="P16" s="167"/>
      <c r="Q16" s="165" t="n">
        <f aca="false">SUM(D16:P16)</f>
        <v>8</v>
      </c>
      <c r="R16" s="168" t="n">
        <f aca="false">+Q16/$S$37*100</f>
        <v>4.16666666666667</v>
      </c>
      <c r="S16" s="170" t="n">
        <f aca="false">SUM(Q16:Q17)</f>
        <v>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72"/>
      <c r="B17" s="173" t="s">
        <v>195</v>
      </c>
      <c r="C17" s="174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3" t="n">
        <f aca="false">SUM(D17:P17)</f>
        <v>0</v>
      </c>
      <c r="R17" s="176" t="n">
        <f aca="false">+Q17/$S$37*100</f>
        <v>0</v>
      </c>
      <c r="S17" s="176" t="n">
        <f aca="false">+S16/$S$37*100</f>
        <v>4.1666666666666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64" t="s">
        <v>196</v>
      </c>
      <c r="B18" s="165" t="s">
        <v>197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5" t="n">
        <f aca="false">SUM(D18:P18)</f>
        <v>0</v>
      </c>
      <c r="R18" s="168" t="n">
        <f aca="false">+Q18/$S$37*100</f>
        <v>0</v>
      </c>
      <c r="S18" s="170" t="n">
        <f aca="false">SUM(Q18:Q19)</f>
        <v>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72"/>
      <c r="B19" s="173" t="s">
        <v>198</v>
      </c>
      <c r="C19" s="174"/>
      <c r="D19" s="175"/>
      <c r="E19" s="175" t="n">
        <v>1</v>
      </c>
      <c r="F19" s="175"/>
      <c r="G19" s="175"/>
      <c r="H19" s="175"/>
      <c r="I19" s="175"/>
      <c r="J19" s="175"/>
      <c r="K19" s="175"/>
      <c r="L19" s="175"/>
      <c r="M19" s="175"/>
      <c r="N19" s="175"/>
      <c r="O19" s="175" t="n">
        <v>3</v>
      </c>
      <c r="P19" s="175"/>
      <c r="Q19" s="173" t="n">
        <f aca="false">SUM(D19:P19)</f>
        <v>4</v>
      </c>
      <c r="R19" s="176" t="n">
        <f aca="false">+Q19/$S$37*100</f>
        <v>2.08333333333333</v>
      </c>
      <c r="S19" s="176" t="n">
        <f aca="false">+S18/$S$37*100</f>
        <v>2.0833333333333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64" t="s">
        <v>199</v>
      </c>
      <c r="B20" s="165" t="s">
        <v>200</v>
      </c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5" t="n">
        <f aca="false">SUM(D20:P20)</f>
        <v>0</v>
      </c>
      <c r="R20" s="168" t="n">
        <f aca="false">+Q20/$S$37*100</f>
        <v>0</v>
      </c>
      <c r="S20" s="170" t="n">
        <f aca="false">SUM(Q20:Q22)</f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64"/>
      <c r="B21" s="165" t="s">
        <v>172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5" t="n">
        <f aca="false">SUM(D21:P21)</f>
        <v>0</v>
      </c>
      <c r="R21" s="168" t="n">
        <f aca="false">+Q21/$S$37*100</f>
        <v>0</v>
      </c>
      <c r="S21" s="171" t="n">
        <f aca="false">+S20/$S$37*100</f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72"/>
      <c r="B22" s="173" t="s">
        <v>201</v>
      </c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3" t="n">
        <f aca="false">SUM(D22:P22)</f>
        <v>0</v>
      </c>
      <c r="R22" s="176" t="n">
        <f aca="false">+Q22/$S$37*100</f>
        <v>0</v>
      </c>
      <c r="S22" s="17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64" t="s">
        <v>202</v>
      </c>
      <c r="B23" s="165" t="s">
        <v>203</v>
      </c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n">
        <v>8</v>
      </c>
      <c r="P23" s="167" t="n">
        <v>2</v>
      </c>
      <c r="Q23" s="165" t="n">
        <f aca="false">SUM(D23:P23)</f>
        <v>10</v>
      </c>
      <c r="R23" s="168" t="n">
        <f aca="false">+Q23/$S$37*100</f>
        <v>5.20833333333333</v>
      </c>
      <c r="S23" s="169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64"/>
      <c r="B24" s="177" t="s">
        <v>204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n">
        <v>4</v>
      </c>
      <c r="P24" s="167"/>
      <c r="Q24" s="165" t="n">
        <f aca="false">SUM(D24:P24)</f>
        <v>4</v>
      </c>
      <c r="R24" s="168" t="n">
        <f aca="false">+Q24/$S$37*100</f>
        <v>2.08333333333333</v>
      </c>
      <c r="S24" s="169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64"/>
      <c r="B25" s="165" t="s">
        <v>205</v>
      </c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 t="n">
        <v>3</v>
      </c>
      <c r="P25" s="167"/>
      <c r="Q25" s="165" t="n">
        <f aca="false">SUM(D25:P25)</f>
        <v>3</v>
      </c>
      <c r="R25" s="168" t="n">
        <f aca="false">+Q25/$S$37*100</f>
        <v>1.5625</v>
      </c>
      <c r="S25" s="169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64"/>
      <c r="B26" s="165" t="s">
        <v>174</v>
      </c>
      <c r="C26" s="166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v>40</v>
      </c>
      <c r="O26" s="167"/>
      <c r="P26" s="167"/>
      <c r="Q26" s="165" t="n">
        <f aca="false">SUM(D26:P26)</f>
        <v>40</v>
      </c>
      <c r="R26" s="168" t="n">
        <f aca="false">+Q26/$S$37*100</f>
        <v>20.8333333333333</v>
      </c>
      <c r="S26" s="170" t="n">
        <f aca="false">SUM(Q23:Q30)</f>
        <v>69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64"/>
      <c r="B27" s="165" t="s">
        <v>206</v>
      </c>
      <c r="C27" s="166"/>
      <c r="D27" s="167"/>
      <c r="E27" s="167"/>
      <c r="F27" s="167"/>
      <c r="G27" s="167"/>
      <c r="H27" s="167"/>
      <c r="I27" s="167" t="n">
        <v>2</v>
      </c>
      <c r="J27" s="167"/>
      <c r="K27" s="167"/>
      <c r="L27" s="167"/>
      <c r="M27" s="167"/>
      <c r="N27" s="167"/>
      <c r="O27" s="167"/>
      <c r="P27" s="167"/>
      <c r="Q27" s="165" t="n">
        <f aca="false">SUM(D27:P27)</f>
        <v>2</v>
      </c>
      <c r="R27" s="168" t="n">
        <f aca="false">+Q27/$S$37*100</f>
        <v>1.04166666666667</v>
      </c>
      <c r="S27" s="171" t="n">
        <f aca="false">+S26/$S$37*100</f>
        <v>35.937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64"/>
      <c r="B28" s="165" t="s">
        <v>207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</v>
      </c>
      <c r="P28" s="167"/>
      <c r="Q28" s="165" t="n">
        <f aca="false">SUM(D28:P28)</f>
        <v>1</v>
      </c>
      <c r="R28" s="168" t="n">
        <f aca="false">+Q28/$S$37*100</f>
        <v>0.520833333333333</v>
      </c>
      <c r="S28" s="169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64"/>
      <c r="B29" s="165" t="s">
        <v>208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5" t="n">
        <f aca="false">SUM(D29:P29)</f>
        <v>0</v>
      </c>
      <c r="R29" s="168" t="n">
        <f aca="false">+Q29/$S$37*100</f>
        <v>0</v>
      </c>
      <c r="S29" s="16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72"/>
      <c r="B30" s="173" t="s">
        <v>209</v>
      </c>
      <c r="C30" s="174"/>
      <c r="D30" s="175"/>
      <c r="E30" s="175"/>
      <c r="F30" s="175"/>
      <c r="G30" s="175"/>
      <c r="H30" s="175"/>
      <c r="I30" s="175"/>
      <c r="J30" s="175"/>
      <c r="K30" s="175"/>
      <c r="L30" s="175"/>
      <c r="M30" s="175" t="n">
        <v>1</v>
      </c>
      <c r="N30" s="175"/>
      <c r="O30" s="175" t="n">
        <v>8</v>
      </c>
      <c r="P30" s="175"/>
      <c r="Q30" s="173" t="n">
        <f aca="false">SUM(D30:P30)</f>
        <v>9</v>
      </c>
      <c r="R30" s="176" t="n">
        <f aca="false">+Q30/$S$37*100</f>
        <v>4.6875</v>
      </c>
      <c r="S30" s="17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64" t="s">
        <v>210</v>
      </c>
      <c r="B31" s="165" t="s">
        <v>211</v>
      </c>
      <c r="C31" s="166"/>
      <c r="D31" s="167"/>
      <c r="E31" s="167"/>
      <c r="F31" s="167"/>
      <c r="G31" s="167"/>
      <c r="H31" s="167"/>
      <c r="I31" s="167" t="n">
        <v>4</v>
      </c>
      <c r="J31" s="167"/>
      <c r="K31" s="167"/>
      <c r="L31" s="167"/>
      <c r="M31" s="167" t="n">
        <v>1</v>
      </c>
      <c r="N31" s="167"/>
      <c r="O31" s="167" t="n">
        <v>10</v>
      </c>
      <c r="P31" s="167" t="n">
        <v>1</v>
      </c>
      <c r="Q31" s="165" t="n">
        <f aca="false">SUM(D31:P31)</f>
        <v>16</v>
      </c>
      <c r="R31" s="168" t="n">
        <f aca="false">+Q31/$S$37*100</f>
        <v>8.33333333333333</v>
      </c>
      <c r="S31" s="169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64"/>
      <c r="B32" s="165" t="s">
        <v>212</v>
      </c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5" t="n">
        <f aca="false">SUM(D32:P32)</f>
        <v>0</v>
      </c>
      <c r="R32" s="168" t="n">
        <f aca="false">+Q32/$S$37*100</f>
        <v>0</v>
      </c>
      <c r="S32" s="170" t="n">
        <f aca="false">SUM(Q31:Q34)</f>
        <v>25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64"/>
      <c r="B33" s="165" t="s">
        <v>213</v>
      </c>
      <c r="C33" s="166"/>
      <c r="D33" s="167"/>
      <c r="E33" s="167"/>
      <c r="F33" s="167" t="n">
        <v>1</v>
      </c>
      <c r="G33" s="167"/>
      <c r="H33" s="167"/>
      <c r="I33" s="167" t="n">
        <v>1</v>
      </c>
      <c r="J33" s="167"/>
      <c r="K33" s="167"/>
      <c r="L33" s="167"/>
      <c r="M33" s="167" t="n">
        <v>1</v>
      </c>
      <c r="N33" s="167"/>
      <c r="O33" s="167" t="n">
        <v>6</v>
      </c>
      <c r="P33" s="167"/>
      <c r="Q33" s="165" t="n">
        <f aca="false">SUM(D33:P33)</f>
        <v>9</v>
      </c>
      <c r="R33" s="168" t="n">
        <f aca="false">+Q33/$S$37*100</f>
        <v>4.6875</v>
      </c>
      <c r="S33" s="171" t="n">
        <f aca="false">+S32/$S$37*100</f>
        <v>13.0208333333333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72"/>
      <c r="B34" s="173" t="s">
        <v>214</v>
      </c>
      <c r="C34" s="174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3" t="n">
        <f aca="false">SUM(D34:P34)</f>
        <v>0</v>
      </c>
      <c r="R34" s="176" t="n">
        <f aca="false">+Q34/$S$37*100</f>
        <v>0</v>
      </c>
      <c r="S34" s="17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64" t="s">
        <v>83</v>
      </c>
      <c r="B35" s="165" t="s">
        <v>215</v>
      </c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3</v>
      </c>
      <c r="P35" s="167" t="n">
        <v>8</v>
      </c>
      <c r="Q35" s="165" t="n">
        <f aca="false">SUM(D35:P35)</f>
        <v>11</v>
      </c>
      <c r="R35" s="168" t="n">
        <f aca="false">+Q35/$S$37*100</f>
        <v>5.72916666666667</v>
      </c>
      <c r="S35" s="170" t="n">
        <f aca="false">SUM(Q35:Q36)</f>
        <v>12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72"/>
      <c r="B36" s="173" t="s">
        <v>216</v>
      </c>
      <c r="C36" s="174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 t="n">
        <v>1</v>
      </c>
      <c r="Q36" s="173" t="n">
        <f aca="false">SUM(D36:P36)</f>
        <v>1</v>
      </c>
      <c r="R36" s="176" t="n">
        <f aca="false">+Q36/$S$37*100</f>
        <v>0.520833333333333</v>
      </c>
      <c r="S36" s="176" t="n">
        <f aca="false">+S35/$S$37*100</f>
        <v>6.25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64"/>
      <c r="B37" s="178" t="s">
        <v>64</v>
      </c>
      <c r="C37" s="169"/>
      <c r="D37" s="179" t="n">
        <f aca="false">SUM(D4:D36)</f>
        <v>0</v>
      </c>
      <c r="E37" s="179" t="n">
        <f aca="false">SUM(E4:E36)</f>
        <v>2</v>
      </c>
      <c r="F37" s="179" t="n">
        <f aca="false">SUM(F4:F36)</f>
        <v>1</v>
      </c>
      <c r="G37" s="179" t="n">
        <f aca="false">SUM(G4:G36)</f>
        <v>0</v>
      </c>
      <c r="H37" s="179" t="n">
        <f aca="false">SUM(H4:H36)</f>
        <v>0</v>
      </c>
      <c r="I37" s="179" t="n">
        <f aca="false">SUM(I4:I36)</f>
        <v>7</v>
      </c>
      <c r="J37" s="179" t="n">
        <f aca="false">SUM(J4:J36)</f>
        <v>0</v>
      </c>
      <c r="K37" s="179" t="n">
        <f aca="false">SUM(K4:K36)</f>
        <v>0</v>
      </c>
      <c r="L37" s="179" t="n">
        <f aca="false">SUM(L4:L36)</f>
        <v>0</v>
      </c>
      <c r="M37" s="179" t="n">
        <f aca="false">SUM(M4:M36)</f>
        <v>3</v>
      </c>
      <c r="N37" s="179" t="n">
        <f aca="false">SUM(N4:N36)</f>
        <v>41</v>
      </c>
      <c r="O37" s="179" t="n">
        <f aca="false">SUM(O4:O36)</f>
        <v>125</v>
      </c>
      <c r="P37" s="179" t="n">
        <f aca="false">SUM(P4:P36)</f>
        <v>13</v>
      </c>
      <c r="Q37" s="180"/>
      <c r="R37" s="181"/>
      <c r="S37" s="179" t="n">
        <f aca="false">SUM(Q4:Q36)</f>
        <v>192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82"/>
      <c r="B38" s="183" t="s">
        <v>22</v>
      </c>
      <c r="C38" s="166"/>
      <c r="D38" s="184" t="n">
        <f aca="false">+D37/$S$37*100</f>
        <v>0</v>
      </c>
      <c r="E38" s="184" t="n">
        <f aca="false">+E37/$S$37*100</f>
        <v>1.04166666666667</v>
      </c>
      <c r="F38" s="184" t="n">
        <f aca="false">+F37/$S$37*100</f>
        <v>0.520833333333333</v>
      </c>
      <c r="G38" s="184" t="n">
        <f aca="false">+G37/$S$37*100</f>
        <v>0</v>
      </c>
      <c r="H38" s="184" t="n">
        <f aca="false">+H37/$S$37*100</f>
        <v>0</v>
      </c>
      <c r="I38" s="184" t="n">
        <f aca="false">+I37/$S$37*100</f>
        <v>3.64583333333333</v>
      </c>
      <c r="J38" s="184" t="n">
        <f aca="false">+J37/$S$37*100</f>
        <v>0</v>
      </c>
      <c r="K38" s="184" t="n">
        <f aca="false">+K37/$S$37*100</f>
        <v>0</v>
      </c>
      <c r="L38" s="184" t="n">
        <f aca="false">+L37/$S$37*100</f>
        <v>0</v>
      </c>
      <c r="M38" s="184" t="n">
        <f aca="false">+M37/$S$37*100</f>
        <v>1.5625</v>
      </c>
      <c r="N38" s="184" t="n">
        <f aca="false">+N37/$S$37*100</f>
        <v>21.3541666666667</v>
      </c>
      <c r="O38" s="184" t="n">
        <f aca="false">+O37/$S$37*100</f>
        <v>65.1041666666667</v>
      </c>
      <c r="P38" s="184" t="n">
        <f aca="false">+P37/$S$37*100</f>
        <v>6.77083333333333</v>
      </c>
      <c r="Q38" s="185"/>
      <c r="R38" s="165"/>
      <c r="S38" s="186" t="n">
        <f aca="false">+S37/$S$37*100</f>
        <v>10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printOptions headings="false" gridLines="false" gridLinesSet="true" horizontalCentered="false" verticalCentered="false"/>
  <pageMargins left="0.22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14.49"/>
    <col collapsed="false" customWidth="true" hidden="false" outlineLevel="0" max="2" min="2" style="145" width="21.25"/>
    <col collapsed="false" customWidth="true" hidden="false" outlineLevel="0" max="3" min="3" style="145" width="3.87"/>
    <col collapsed="false" customWidth="true" hidden="false" outlineLevel="0" max="17" min="4" style="145" width="7.62"/>
    <col collapsed="false" customWidth="false" hidden="false" outlineLevel="0" max="18" min="18" style="146" width="10.99"/>
    <col collapsed="false" customWidth="false" hidden="false" outlineLevel="0" max="257" min="19" style="145" width="10.99"/>
  </cols>
  <sheetData>
    <row r="1" customFormat="false" ht="14.25" hidden="false" customHeight="false" outlineLevel="0" collapsed="false">
      <c r="F1" s="145" t="s">
        <v>218</v>
      </c>
    </row>
    <row r="2" customFormat="false" ht="13.5" hidden="false" customHeight="false" outlineLevel="0" collapsed="false">
      <c r="A2" s="147"/>
      <c r="B2" s="148"/>
      <c r="C2" s="148"/>
      <c r="D2" s="149" t="s">
        <v>161</v>
      </c>
      <c r="E2" s="150"/>
      <c r="F2" s="151"/>
      <c r="G2" s="152"/>
      <c r="H2" s="152"/>
      <c r="I2" s="152"/>
      <c r="J2" s="6" t="s">
        <v>162</v>
      </c>
      <c r="K2" s="150"/>
      <c r="L2" s="150"/>
      <c r="M2" s="151"/>
      <c r="N2" s="148"/>
      <c r="O2" s="153"/>
      <c r="P2" s="152"/>
      <c r="Q2" s="148"/>
      <c r="R2" s="152"/>
      <c r="S2" s="15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.75" hidden="false" customHeight="false" outlineLevel="0" collapsed="false">
      <c r="A3" s="154" t="s">
        <v>163</v>
      </c>
      <c r="B3" s="155"/>
      <c r="C3" s="156" t="s">
        <v>164</v>
      </c>
      <c r="D3" s="157" t="s">
        <v>165</v>
      </c>
      <c r="E3" s="157" t="s">
        <v>166</v>
      </c>
      <c r="F3" s="157" t="s">
        <v>167</v>
      </c>
      <c r="G3" s="158" t="s">
        <v>168</v>
      </c>
      <c r="H3" s="158" t="s">
        <v>169</v>
      </c>
      <c r="I3" s="158" t="s">
        <v>170</v>
      </c>
      <c r="J3" s="159" t="s">
        <v>171</v>
      </c>
      <c r="K3" s="159" t="s">
        <v>172</v>
      </c>
      <c r="L3" s="159" t="s">
        <v>173</v>
      </c>
      <c r="M3" s="159" t="s">
        <v>167</v>
      </c>
      <c r="N3" s="160" t="s">
        <v>174</v>
      </c>
      <c r="O3" s="158" t="s">
        <v>175</v>
      </c>
      <c r="P3" s="158" t="s">
        <v>176</v>
      </c>
      <c r="Q3" s="161"/>
      <c r="R3" s="162" t="s">
        <v>177</v>
      </c>
      <c r="S3" s="163" t="s">
        <v>17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64" t="s">
        <v>179</v>
      </c>
      <c r="B4" s="165" t="s">
        <v>180</v>
      </c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5" t="n">
        <f aca="false">SUM(D4:P4)</f>
        <v>0</v>
      </c>
      <c r="R4" s="168" t="n">
        <f aca="false">+Q4/$S$37*100</f>
        <v>0</v>
      </c>
      <c r="S4" s="169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164"/>
      <c r="B5" s="165" t="s">
        <v>181</v>
      </c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 t="n">
        <v>5</v>
      </c>
      <c r="P5" s="167"/>
      <c r="Q5" s="165" t="n">
        <f aca="false">SUM(D5:P5)</f>
        <v>5</v>
      </c>
      <c r="R5" s="168" t="n">
        <f aca="false">+Q5/$S$37*100</f>
        <v>6.94444444444445</v>
      </c>
      <c r="S5" s="169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164"/>
      <c r="B6" s="165" t="s">
        <v>182</v>
      </c>
      <c r="C6" s="166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n">
        <v>2</v>
      </c>
      <c r="P6" s="167"/>
      <c r="Q6" s="165" t="n">
        <f aca="false">SUM(D6:P6)</f>
        <v>2</v>
      </c>
      <c r="R6" s="168" t="n">
        <f aca="false">+Q6/$S$37*100</f>
        <v>2.77777777777778</v>
      </c>
      <c r="S6" s="170" t="n">
        <f aca="false">SUM(Q4:Q12)</f>
        <v>23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64"/>
      <c r="B7" s="165" t="s">
        <v>183</v>
      </c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n">
        <v>6</v>
      </c>
      <c r="P7" s="167" t="n">
        <v>1</v>
      </c>
      <c r="Q7" s="165" t="n">
        <f aca="false">SUM(D7:P7)</f>
        <v>7</v>
      </c>
      <c r="R7" s="168" t="n">
        <f aca="false">+Q7/$S$37*100</f>
        <v>9.72222222222222</v>
      </c>
      <c r="S7" s="171" t="n">
        <f aca="false">+S6/$S$37*100</f>
        <v>31.9444444444444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64"/>
      <c r="B8" s="165" t="s">
        <v>184</v>
      </c>
      <c r="C8" s="166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5" t="n">
        <f aca="false">SUM(D8:P8)</f>
        <v>0</v>
      </c>
      <c r="R8" s="168" t="n">
        <f aca="false">+Q8/$S$37*100</f>
        <v>0</v>
      </c>
      <c r="S8" s="169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64"/>
      <c r="B9" s="165" t="s">
        <v>185</v>
      </c>
      <c r="C9" s="166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 t="n">
        <v>5</v>
      </c>
      <c r="P9" s="167"/>
      <c r="Q9" s="165" t="n">
        <f aca="false">SUM(D9:P9)</f>
        <v>5</v>
      </c>
      <c r="R9" s="168" t="n">
        <f aca="false">+Q9/$S$37*100</f>
        <v>6.94444444444445</v>
      </c>
      <c r="S9" s="169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64"/>
      <c r="B10" s="165" t="s">
        <v>186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 t="n">
        <v>3</v>
      </c>
      <c r="P10" s="167"/>
      <c r="Q10" s="165" t="n">
        <f aca="false">SUM(D10:P10)</f>
        <v>3</v>
      </c>
      <c r="R10" s="168" t="n">
        <f aca="false">+Q10/$S$37*100</f>
        <v>4.16666666666667</v>
      </c>
      <c r="S10" s="169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64"/>
      <c r="B11" s="165" t="s">
        <v>187</v>
      </c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 t="n">
        <v>1</v>
      </c>
      <c r="P11" s="167"/>
      <c r="Q11" s="165" t="n">
        <f aca="false">SUM(D11:P11)</f>
        <v>1</v>
      </c>
      <c r="R11" s="168" t="n">
        <f aca="false">+Q11/$S$37*100</f>
        <v>1.38888888888889</v>
      </c>
      <c r="S11" s="169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72"/>
      <c r="B12" s="173" t="s">
        <v>188</v>
      </c>
      <c r="C12" s="174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3" t="n">
        <f aca="false">SUM(D12:P12)</f>
        <v>0</v>
      </c>
      <c r="R12" s="176" t="n">
        <f aca="false">+Q12/$S$37*100</f>
        <v>0</v>
      </c>
      <c r="S12" s="17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64" t="s">
        <v>189</v>
      </c>
      <c r="B13" s="165" t="s">
        <v>190</v>
      </c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5" t="n">
        <f aca="false">SUM(D13:P13)</f>
        <v>0</v>
      </c>
      <c r="R13" s="168" t="n">
        <f aca="false">+Q13/$S$37*100</f>
        <v>0</v>
      </c>
      <c r="S13" s="170" t="n">
        <f aca="false">SUM(Q13:Q15)</f>
        <v>2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64"/>
      <c r="B14" s="165" t="s">
        <v>191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5" t="n">
        <f aca="false">SUM(D14:P14)</f>
        <v>0</v>
      </c>
      <c r="R14" s="168" t="n">
        <f aca="false">+Q14/$S$37*100</f>
        <v>0</v>
      </c>
      <c r="S14" s="171" t="n">
        <f aca="false">+S13/$S$37*100</f>
        <v>2.7777777777777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72"/>
      <c r="B15" s="173" t="s">
        <v>192</v>
      </c>
      <c r="C15" s="174"/>
      <c r="D15" s="175"/>
      <c r="E15" s="175"/>
      <c r="F15" s="175"/>
      <c r="G15" s="175"/>
      <c r="H15" s="175" t="n">
        <v>1</v>
      </c>
      <c r="I15" s="175"/>
      <c r="J15" s="175"/>
      <c r="K15" s="175"/>
      <c r="L15" s="175"/>
      <c r="M15" s="175"/>
      <c r="N15" s="175"/>
      <c r="O15" s="175" t="n">
        <v>1</v>
      </c>
      <c r="P15" s="175"/>
      <c r="Q15" s="173" t="n">
        <f aca="false">SUM(D15:P15)</f>
        <v>2</v>
      </c>
      <c r="R15" s="176" t="n">
        <f aca="false">+Q15/$S$37*100</f>
        <v>2.77777777777778</v>
      </c>
      <c r="S15" s="174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64" t="s">
        <v>193</v>
      </c>
      <c r="B16" s="165" t="s">
        <v>194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 t="n">
        <v>2</v>
      </c>
      <c r="P16" s="167"/>
      <c r="Q16" s="165" t="n">
        <f aca="false">SUM(D16:P16)</f>
        <v>2</v>
      </c>
      <c r="R16" s="168" t="n">
        <f aca="false">+Q16/$S$37*100</f>
        <v>2.77777777777778</v>
      </c>
      <c r="S16" s="170" t="n">
        <f aca="false">SUM(Q16:Q17)</f>
        <v>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72"/>
      <c r="B17" s="173" t="s">
        <v>195</v>
      </c>
      <c r="C17" s="174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3" t="n">
        <f aca="false">SUM(D17:P17)</f>
        <v>0</v>
      </c>
      <c r="R17" s="176" t="n">
        <f aca="false">+Q17/$S$37*100</f>
        <v>0</v>
      </c>
      <c r="S17" s="176" t="n">
        <f aca="false">+S16/$S$37*100</f>
        <v>2.77777777777778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64" t="s">
        <v>196</v>
      </c>
      <c r="B18" s="165" t="s">
        <v>197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5" t="n">
        <f aca="false">SUM(D18:P18)</f>
        <v>0</v>
      </c>
      <c r="R18" s="168" t="n">
        <f aca="false">+Q18/$S$37*100</f>
        <v>0</v>
      </c>
      <c r="S18" s="170" t="n">
        <f aca="false">SUM(Q18:Q19)</f>
        <v>2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72"/>
      <c r="B19" s="173" t="s">
        <v>198</v>
      </c>
      <c r="C19" s="174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 t="n">
        <v>2</v>
      </c>
      <c r="P19" s="175"/>
      <c r="Q19" s="173" t="n">
        <f aca="false">SUM(D19:P19)</f>
        <v>2</v>
      </c>
      <c r="R19" s="176" t="n">
        <f aca="false">+Q19/$S$37*100</f>
        <v>2.77777777777778</v>
      </c>
      <c r="S19" s="176" t="n">
        <f aca="false">+S18/$S$37*100</f>
        <v>2.7777777777777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64" t="s">
        <v>199</v>
      </c>
      <c r="B20" s="165" t="s">
        <v>200</v>
      </c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5" t="n">
        <f aca="false">SUM(D20:P20)</f>
        <v>0</v>
      </c>
      <c r="R20" s="168" t="n">
        <f aca="false">+Q20/$S$37*100</f>
        <v>0</v>
      </c>
      <c r="S20" s="170" t="n">
        <f aca="false">SUM(Q20:Q22)</f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64"/>
      <c r="B21" s="165" t="s">
        <v>172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5" t="n">
        <f aca="false">SUM(D21:P21)</f>
        <v>0</v>
      </c>
      <c r="R21" s="168" t="n">
        <f aca="false">+Q21/$S$37*100</f>
        <v>0</v>
      </c>
      <c r="S21" s="171" t="n">
        <f aca="false">+S20/$S$37*100</f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72"/>
      <c r="B22" s="173" t="s">
        <v>201</v>
      </c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3" t="n">
        <f aca="false">SUM(D22:P22)</f>
        <v>0</v>
      </c>
      <c r="R22" s="176" t="n">
        <f aca="false">+Q22/$S$37*100</f>
        <v>0</v>
      </c>
      <c r="S22" s="17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64" t="s">
        <v>202</v>
      </c>
      <c r="B23" s="165" t="s">
        <v>203</v>
      </c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n">
        <v>1</v>
      </c>
      <c r="P23" s="167" t="n">
        <v>1</v>
      </c>
      <c r="Q23" s="165" t="n">
        <f aca="false">SUM(D23:P23)</f>
        <v>2</v>
      </c>
      <c r="R23" s="168" t="n">
        <f aca="false">+Q23/$S$37*100</f>
        <v>2.77777777777778</v>
      </c>
      <c r="S23" s="169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64"/>
      <c r="B24" s="177" t="s">
        <v>204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5" t="n">
        <f aca="false">SUM(D24:P24)</f>
        <v>0</v>
      </c>
      <c r="R24" s="168" t="n">
        <f aca="false">+Q24/$S$37*100</f>
        <v>0</v>
      </c>
      <c r="S24" s="169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64"/>
      <c r="B25" s="165" t="s">
        <v>205</v>
      </c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 t="n">
        <v>2</v>
      </c>
      <c r="P25" s="167"/>
      <c r="Q25" s="165" t="n">
        <f aca="false">SUM(D25:P25)</f>
        <v>2</v>
      </c>
      <c r="R25" s="168" t="n">
        <f aca="false">+Q25/$S$37*100</f>
        <v>2.77777777777778</v>
      </c>
      <c r="S25" s="169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64"/>
      <c r="B26" s="165" t="s">
        <v>174</v>
      </c>
      <c r="C26" s="166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v>11</v>
      </c>
      <c r="O26" s="167"/>
      <c r="P26" s="167"/>
      <c r="Q26" s="165" t="n">
        <f aca="false">SUM(D26:P26)</f>
        <v>11</v>
      </c>
      <c r="R26" s="168" t="n">
        <f aca="false">+Q26/$S$37*100</f>
        <v>15.2777777777778</v>
      </c>
      <c r="S26" s="170" t="n">
        <f aca="false">SUM(Q23:Q30)</f>
        <v>2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64"/>
      <c r="B27" s="165" t="s">
        <v>206</v>
      </c>
      <c r="C27" s="166"/>
      <c r="D27" s="167"/>
      <c r="E27" s="167"/>
      <c r="F27" s="167"/>
      <c r="G27" s="167"/>
      <c r="H27" s="167"/>
      <c r="I27" s="167" t="n">
        <v>3</v>
      </c>
      <c r="J27" s="167"/>
      <c r="K27" s="167"/>
      <c r="L27" s="167"/>
      <c r="M27" s="167"/>
      <c r="N27" s="167"/>
      <c r="O27" s="167"/>
      <c r="P27" s="167"/>
      <c r="Q27" s="165" t="n">
        <f aca="false">SUM(D27:P27)</f>
        <v>3</v>
      </c>
      <c r="R27" s="168" t="n">
        <f aca="false">+Q27/$S$37*100</f>
        <v>4.16666666666667</v>
      </c>
      <c r="S27" s="171" t="n">
        <f aca="false">+S26/$S$37*100</f>
        <v>30.555555555555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64"/>
      <c r="B28" s="165" t="s">
        <v>207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 t="n">
        <v>2</v>
      </c>
      <c r="Q28" s="165" t="n">
        <f aca="false">SUM(D28:P28)</f>
        <v>2</v>
      </c>
      <c r="R28" s="168" t="n">
        <f aca="false">+Q28/$S$37*100</f>
        <v>2.77777777777778</v>
      </c>
      <c r="S28" s="169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64"/>
      <c r="B29" s="165" t="s">
        <v>208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5" t="n">
        <f aca="false">SUM(D29:P29)</f>
        <v>0</v>
      </c>
      <c r="R29" s="168" t="n">
        <f aca="false">+Q29/$S$37*100</f>
        <v>0</v>
      </c>
      <c r="S29" s="16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72"/>
      <c r="B30" s="173" t="s">
        <v>209</v>
      </c>
      <c r="C30" s="174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 t="n">
        <v>2</v>
      </c>
      <c r="P30" s="175"/>
      <c r="Q30" s="173" t="n">
        <f aca="false">SUM(D30:P30)</f>
        <v>2</v>
      </c>
      <c r="R30" s="176" t="n">
        <f aca="false">+Q30/$S$37*100</f>
        <v>2.77777777777778</v>
      </c>
      <c r="S30" s="17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64" t="s">
        <v>210</v>
      </c>
      <c r="B31" s="165" t="s">
        <v>211</v>
      </c>
      <c r="C31" s="166"/>
      <c r="D31" s="167"/>
      <c r="E31" s="167"/>
      <c r="F31" s="167"/>
      <c r="G31" s="167"/>
      <c r="H31" s="167"/>
      <c r="I31" s="167" t="n">
        <v>4</v>
      </c>
      <c r="J31" s="167"/>
      <c r="K31" s="167"/>
      <c r="L31" s="167"/>
      <c r="M31" s="167"/>
      <c r="N31" s="167"/>
      <c r="O31" s="167" t="n">
        <v>2</v>
      </c>
      <c r="P31" s="167"/>
      <c r="Q31" s="165" t="n">
        <f aca="false">SUM(D31:P31)</f>
        <v>6</v>
      </c>
      <c r="R31" s="168" t="n">
        <f aca="false">+Q31/$S$37*100</f>
        <v>8.33333333333333</v>
      </c>
      <c r="S31" s="169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64"/>
      <c r="B32" s="165" t="s">
        <v>212</v>
      </c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5" t="n">
        <f aca="false">SUM(D32:P32)</f>
        <v>0</v>
      </c>
      <c r="R32" s="168" t="n">
        <f aca="false">+Q32/$S$37*100</f>
        <v>0</v>
      </c>
      <c r="S32" s="170" t="n">
        <f aca="false">SUM(Q31:Q34)</f>
        <v>14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64"/>
      <c r="B33" s="165" t="s">
        <v>213</v>
      </c>
      <c r="C33" s="166"/>
      <c r="D33" s="167"/>
      <c r="E33" s="167"/>
      <c r="F33" s="167"/>
      <c r="G33" s="167" t="n">
        <v>3</v>
      </c>
      <c r="H33" s="167"/>
      <c r="I33" s="167" t="n">
        <v>2</v>
      </c>
      <c r="J33" s="167"/>
      <c r="K33" s="167"/>
      <c r="L33" s="167"/>
      <c r="M33" s="167"/>
      <c r="N33" s="167"/>
      <c r="O33" s="167"/>
      <c r="P33" s="167" t="n">
        <v>3</v>
      </c>
      <c r="Q33" s="165" t="n">
        <f aca="false">SUM(D33:P33)</f>
        <v>8</v>
      </c>
      <c r="R33" s="168" t="n">
        <f aca="false">+Q33/$S$37*100</f>
        <v>11.1111111111111</v>
      </c>
      <c r="S33" s="171" t="n">
        <f aca="false">+S32/$S$37*100</f>
        <v>19.4444444444444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72"/>
      <c r="B34" s="173" t="s">
        <v>214</v>
      </c>
      <c r="C34" s="174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3" t="n">
        <f aca="false">SUM(D34:P34)</f>
        <v>0</v>
      </c>
      <c r="R34" s="176" t="n">
        <f aca="false">+Q34/$S$37*100</f>
        <v>0</v>
      </c>
      <c r="S34" s="17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64" t="s">
        <v>83</v>
      </c>
      <c r="B35" s="165" t="s">
        <v>215</v>
      </c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2</v>
      </c>
      <c r="P35" s="167" t="n">
        <v>4</v>
      </c>
      <c r="Q35" s="165" t="n">
        <f aca="false">SUM(D35:P35)</f>
        <v>6</v>
      </c>
      <c r="R35" s="168" t="n">
        <f aca="false">+Q35/$S$37*100</f>
        <v>8.33333333333333</v>
      </c>
      <c r="S35" s="170" t="n">
        <f aca="false">SUM(Q35:Q36)</f>
        <v>7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72"/>
      <c r="B36" s="173" t="s">
        <v>216</v>
      </c>
      <c r="C36" s="174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 t="n">
        <v>1</v>
      </c>
      <c r="P36" s="175"/>
      <c r="Q36" s="173" t="n">
        <f aca="false">SUM(D36:P36)</f>
        <v>1</v>
      </c>
      <c r="R36" s="176" t="n">
        <f aca="false">+Q36/$S$37*100</f>
        <v>1.38888888888889</v>
      </c>
      <c r="S36" s="176" t="n">
        <f aca="false">+S35/$S$37*100</f>
        <v>9.72222222222222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64"/>
      <c r="B37" s="178" t="s">
        <v>64</v>
      </c>
      <c r="C37" s="169"/>
      <c r="D37" s="179" t="n">
        <f aca="false">SUM(D4:D36)</f>
        <v>0</v>
      </c>
      <c r="E37" s="179" t="n">
        <f aca="false">SUM(E4:E36)</f>
        <v>0</v>
      </c>
      <c r="F37" s="179" t="n">
        <f aca="false">SUM(F4:F36)</f>
        <v>0</v>
      </c>
      <c r="G37" s="179" t="n">
        <f aca="false">SUM(G4:G36)</f>
        <v>3</v>
      </c>
      <c r="H37" s="179" t="n">
        <f aca="false">SUM(H4:H36)</f>
        <v>1</v>
      </c>
      <c r="I37" s="179" t="n">
        <f aca="false">SUM(I4:I36)</f>
        <v>9</v>
      </c>
      <c r="J37" s="179" t="n">
        <f aca="false">SUM(J4:J36)</f>
        <v>0</v>
      </c>
      <c r="K37" s="179" t="n">
        <f aca="false">SUM(K4:K36)</f>
        <v>0</v>
      </c>
      <c r="L37" s="179" t="n">
        <f aca="false">SUM(L4:L36)</f>
        <v>0</v>
      </c>
      <c r="M37" s="179" t="n">
        <f aca="false">SUM(M4:M36)</f>
        <v>0</v>
      </c>
      <c r="N37" s="179" t="n">
        <f aca="false">SUM(N4:N36)</f>
        <v>11</v>
      </c>
      <c r="O37" s="179" t="n">
        <f aca="false">SUM(O4:O36)</f>
        <v>37</v>
      </c>
      <c r="P37" s="179" t="n">
        <f aca="false">SUM(P4:P36)</f>
        <v>11</v>
      </c>
      <c r="Q37" s="180"/>
      <c r="R37" s="181"/>
      <c r="S37" s="179" t="n">
        <f aca="false">SUM(Q4:Q36)</f>
        <v>72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82"/>
      <c r="B38" s="183" t="s">
        <v>22</v>
      </c>
      <c r="C38" s="166"/>
      <c r="D38" s="184" t="n">
        <f aca="false">+D37/$S$37*100</f>
        <v>0</v>
      </c>
      <c r="E38" s="184" t="n">
        <f aca="false">+E37/$S$37*100</f>
        <v>0</v>
      </c>
      <c r="F38" s="184" t="n">
        <f aca="false">+F37/$S$37*100</f>
        <v>0</v>
      </c>
      <c r="G38" s="184" t="n">
        <f aca="false">+G37/$S$37*100</f>
        <v>4.16666666666667</v>
      </c>
      <c r="H38" s="184" t="n">
        <f aca="false">+H37/$S$37*100</f>
        <v>1.38888888888889</v>
      </c>
      <c r="I38" s="184" t="n">
        <f aca="false">+I37/$S$37*100</f>
        <v>12.5</v>
      </c>
      <c r="J38" s="184" t="n">
        <f aca="false">+J37/$S$37*100</f>
        <v>0</v>
      </c>
      <c r="K38" s="184" t="n">
        <f aca="false">+K37/$S$37*100</f>
        <v>0</v>
      </c>
      <c r="L38" s="184" t="n">
        <f aca="false">+L37/$S$37*100</f>
        <v>0</v>
      </c>
      <c r="M38" s="184" t="n">
        <f aca="false">+M37/$S$37*100</f>
        <v>0</v>
      </c>
      <c r="N38" s="184" t="n">
        <f aca="false">+N37/$S$37*100</f>
        <v>15.2777777777778</v>
      </c>
      <c r="O38" s="184" t="n">
        <f aca="false">+O37/$S$37*100</f>
        <v>51.3888888888889</v>
      </c>
      <c r="P38" s="184" t="n">
        <f aca="false">+P37/$S$37*100</f>
        <v>15.2777777777778</v>
      </c>
      <c r="Q38" s="185"/>
      <c r="R38" s="165"/>
      <c r="S38" s="186" t="n">
        <f aca="false">+S37/$S$37*100</f>
        <v>10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printOptions headings="false" gridLines="false" gridLinesSet="true" horizontalCentered="false" verticalCentered="false"/>
  <pageMargins left="0.22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14.49"/>
    <col collapsed="false" customWidth="true" hidden="false" outlineLevel="0" max="2" min="2" style="145" width="21.25"/>
    <col collapsed="false" customWidth="true" hidden="false" outlineLevel="0" max="3" min="3" style="145" width="3.87"/>
    <col collapsed="false" customWidth="true" hidden="false" outlineLevel="0" max="17" min="4" style="145" width="7.62"/>
    <col collapsed="false" customWidth="false" hidden="false" outlineLevel="0" max="18" min="18" style="146" width="10.99"/>
    <col collapsed="false" customWidth="false" hidden="false" outlineLevel="0" max="257" min="19" style="145" width="10.99"/>
  </cols>
  <sheetData>
    <row r="1" customFormat="false" ht="14.25" hidden="false" customHeight="false" outlineLevel="0" collapsed="false">
      <c r="F1" s="145" t="s">
        <v>219</v>
      </c>
    </row>
    <row r="2" customFormat="false" ht="13.5" hidden="false" customHeight="false" outlineLevel="0" collapsed="false">
      <c r="A2" s="147"/>
      <c r="B2" s="148"/>
      <c r="C2" s="148"/>
      <c r="D2" s="149" t="s">
        <v>161</v>
      </c>
      <c r="E2" s="150"/>
      <c r="F2" s="151"/>
      <c r="G2" s="152"/>
      <c r="H2" s="152"/>
      <c r="I2" s="152"/>
      <c r="J2" s="6" t="s">
        <v>162</v>
      </c>
      <c r="K2" s="150"/>
      <c r="L2" s="150"/>
      <c r="M2" s="151"/>
      <c r="N2" s="148"/>
      <c r="O2" s="153"/>
      <c r="P2" s="152"/>
      <c r="Q2" s="148"/>
      <c r="R2" s="152"/>
      <c r="S2" s="15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.75" hidden="false" customHeight="false" outlineLevel="0" collapsed="false">
      <c r="A3" s="154" t="s">
        <v>163</v>
      </c>
      <c r="B3" s="155"/>
      <c r="C3" s="156" t="s">
        <v>164</v>
      </c>
      <c r="D3" s="157" t="s">
        <v>165</v>
      </c>
      <c r="E3" s="157" t="s">
        <v>166</v>
      </c>
      <c r="F3" s="157" t="s">
        <v>167</v>
      </c>
      <c r="G3" s="158" t="s">
        <v>168</v>
      </c>
      <c r="H3" s="158" t="s">
        <v>169</v>
      </c>
      <c r="I3" s="158" t="s">
        <v>170</v>
      </c>
      <c r="J3" s="159" t="s">
        <v>171</v>
      </c>
      <c r="K3" s="159" t="s">
        <v>172</v>
      </c>
      <c r="L3" s="159" t="s">
        <v>173</v>
      </c>
      <c r="M3" s="159" t="s">
        <v>167</v>
      </c>
      <c r="N3" s="160" t="s">
        <v>174</v>
      </c>
      <c r="O3" s="158" t="s">
        <v>175</v>
      </c>
      <c r="P3" s="158" t="s">
        <v>176</v>
      </c>
      <c r="Q3" s="161"/>
      <c r="R3" s="162" t="s">
        <v>177</v>
      </c>
      <c r="S3" s="163" t="s">
        <v>17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64" t="s">
        <v>179</v>
      </c>
      <c r="B4" s="165" t="s">
        <v>180</v>
      </c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 t="n">
        <v>1</v>
      </c>
      <c r="P4" s="167"/>
      <c r="Q4" s="165" t="n">
        <f aca="false">SUM(D4:P4)</f>
        <v>1</v>
      </c>
      <c r="R4" s="168" t="n">
        <f aca="false">+Q4/$S$37*100</f>
        <v>2.17391304347826</v>
      </c>
      <c r="S4" s="169"/>
      <c r="T4" s="0"/>
      <c r="U4" s="0"/>
      <c r="V4" s="187"/>
      <c r="W4" s="18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164"/>
      <c r="B5" s="165" t="s">
        <v>181</v>
      </c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 t="n">
        <v>1</v>
      </c>
      <c r="P5" s="167"/>
      <c r="Q5" s="165" t="n">
        <f aca="false">SUM(D5:P5)</f>
        <v>1</v>
      </c>
      <c r="R5" s="168" t="n">
        <f aca="false">+Q5/$S$37*100</f>
        <v>2.17391304347826</v>
      </c>
      <c r="S5" s="169"/>
      <c r="T5" s="0"/>
      <c r="U5" s="0"/>
      <c r="V5" s="188"/>
      <c r="W5" s="18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164"/>
      <c r="B6" s="165" t="s">
        <v>182</v>
      </c>
      <c r="C6" s="166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n">
        <v>2</v>
      </c>
      <c r="P6" s="167"/>
      <c r="Q6" s="165" t="n">
        <f aca="false">SUM(D6:P6)</f>
        <v>2</v>
      </c>
      <c r="R6" s="168" t="n">
        <f aca="false">+Q6/$S$37*100</f>
        <v>4.34782608695652</v>
      </c>
      <c r="S6" s="170" t="n">
        <f aca="false">SUM(Q4:Q12)</f>
        <v>6</v>
      </c>
      <c r="T6" s="0"/>
      <c r="U6" s="0"/>
      <c r="V6" s="189"/>
      <c r="W6" s="189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64"/>
      <c r="B7" s="165" t="s">
        <v>183</v>
      </c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 t="n">
        <f aca="false">SUM(D7:P7)</f>
        <v>0</v>
      </c>
      <c r="R7" s="168" t="n">
        <f aca="false">+Q7/$S$37*100</f>
        <v>0</v>
      </c>
      <c r="S7" s="171" t="n">
        <f aca="false">+S6/$S$37*100</f>
        <v>13.0434782608696</v>
      </c>
      <c r="T7" s="0"/>
      <c r="U7" s="0"/>
      <c r="V7" s="189"/>
      <c r="W7" s="189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64"/>
      <c r="B8" s="165" t="s">
        <v>184</v>
      </c>
      <c r="C8" s="166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5" t="n">
        <f aca="false">SUM(D8:P8)</f>
        <v>0</v>
      </c>
      <c r="R8" s="168" t="n">
        <f aca="false">+Q8/$S$37*100</f>
        <v>0</v>
      </c>
      <c r="S8" s="169"/>
      <c r="T8" s="0"/>
      <c r="U8" s="0"/>
      <c r="V8" s="189"/>
      <c r="W8" s="189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64"/>
      <c r="B9" s="165" t="s">
        <v>185</v>
      </c>
      <c r="C9" s="166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 t="n">
        <v>2</v>
      </c>
      <c r="P9" s="167"/>
      <c r="Q9" s="165" t="n">
        <f aca="false">SUM(D9:P9)</f>
        <v>2</v>
      </c>
      <c r="R9" s="168" t="n">
        <f aca="false">+Q9/$S$37*100</f>
        <v>4.34782608695652</v>
      </c>
      <c r="S9" s="169"/>
      <c r="T9" s="0"/>
      <c r="U9" s="0"/>
      <c r="V9" s="189"/>
      <c r="W9" s="189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64"/>
      <c r="B10" s="165" t="s">
        <v>186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f aca="false">SUM(D10:P10)</f>
        <v>0</v>
      </c>
      <c r="R10" s="168" t="n">
        <f aca="false">+Q10/$S$37*100</f>
        <v>0</v>
      </c>
      <c r="S10" s="169"/>
      <c r="T10" s="0"/>
      <c r="U10" s="0"/>
      <c r="V10" s="189"/>
      <c r="W10" s="189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64"/>
      <c r="B11" s="165" t="s">
        <v>187</v>
      </c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5" t="n">
        <f aca="false">SUM(D11:P11)</f>
        <v>0</v>
      </c>
      <c r="R11" s="168" t="n">
        <f aca="false">+Q11/$S$37*100</f>
        <v>0</v>
      </c>
      <c r="S11" s="169"/>
      <c r="T11" s="0"/>
      <c r="U11" s="0"/>
      <c r="V11" s="189"/>
      <c r="W11" s="189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72"/>
      <c r="B12" s="173" t="s">
        <v>188</v>
      </c>
      <c r="C12" s="174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3" t="n">
        <f aca="false">SUM(D12:P12)</f>
        <v>0</v>
      </c>
      <c r="R12" s="176" t="n">
        <f aca="false">+Q12/$S$37*100</f>
        <v>0</v>
      </c>
      <c r="S12" s="174"/>
      <c r="T12" s="0"/>
      <c r="U12" s="0"/>
      <c r="V12" s="189"/>
      <c r="W12" s="189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64" t="s">
        <v>189</v>
      </c>
      <c r="B13" s="165" t="s">
        <v>190</v>
      </c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5" t="n">
        <f aca="false">SUM(D13:P13)</f>
        <v>0</v>
      </c>
      <c r="R13" s="168" t="n">
        <f aca="false">+Q13/$S$37*100</f>
        <v>0</v>
      </c>
      <c r="S13" s="170" t="n">
        <f aca="false">SUM(Q13:Q15)</f>
        <v>1</v>
      </c>
      <c r="T13" s="0"/>
      <c r="U13" s="0"/>
      <c r="V13" s="189"/>
      <c r="W13" s="189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64"/>
      <c r="B14" s="165" t="s">
        <v>191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5" t="n">
        <f aca="false">SUM(D14:P14)</f>
        <v>0</v>
      </c>
      <c r="R14" s="168" t="n">
        <f aca="false">+Q14/$S$37*100</f>
        <v>0</v>
      </c>
      <c r="S14" s="171" t="n">
        <f aca="false">+S13/$S$37*100</f>
        <v>2.17391304347826</v>
      </c>
      <c r="T14" s="0"/>
      <c r="U14" s="0"/>
      <c r="V14" s="189"/>
      <c r="W14" s="189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72"/>
      <c r="B15" s="173" t="s">
        <v>192</v>
      </c>
      <c r="C15" s="174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 t="n">
        <v>1</v>
      </c>
      <c r="P15" s="175"/>
      <c r="Q15" s="173" t="n">
        <f aca="false">SUM(D15:P15)</f>
        <v>1</v>
      </c>
      <c r="R15" s="176" t="n">
        <f aca="false">+Q15/$S$37*100</f>
        <v>2.17391304347826</v>
      </c>
      <c r="S15" s="174"/>
      <c r="T15" s="0"/>
      <c r="U15" s="0"/>
      <c r="V15" s="189"/>
      <c r="W15" s="189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64" t="s">
        <v>193</v>
      </c>
      <c r="B16" s="165" t="s">
        <v>194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 t="n">
        <v>1</v>
      </c>
      <c r="N16" s="167"/>
      <c r="O16" s="167" t="n">
        <v>8</v>
      </c>
      <c r="P16" s="167"/>
      <c r="Q16" s="165" t="n">
        <f aca="false">SUM(D16:P16)</f>
        <v>9</v>
      </c>
      <c r="R16" s="168" t="n">
        <f aca="false">+Q16/$S$37*100</f>
        <v>19.5652173913043</v>
      </c>
      <c r="S16" s="170" t="n">
        <f aca="false">SUM(Q16:Q17)</f>
        <v>9</v>
      </c>
      <c r="T16" s="0"/>
      <c r="U16" s="0"/>
      <c r="V16" s="189"/>
      <c r="W16" s="189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72"/>
      <c r="B17" s="173" t="s">
        <v>195</v>
      </c>
      <c r="C17" s="174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3" t="n">
        <f aca="false">SUM(D17:P17)</f>
        <v>0</v>
      </c>
      <c r="R17" s="176" t="n">
        <f aca="false">+Q17/$S$37*100</f>
        <v>0</v>
      </c>
      <c r="S17" s="176" t="n">
        <f aca="false">+S16/$S$37*100</f>
        <v>19.5652173913043</v>
      </c>
      <c r="T17" s="0"/>
      <c r="U17" s="0"/>
      <c r="V17" s="189"/>
      <c r="W17" s="189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64" t="s">
        <v>196</v>
      </c>
      <c r="B18" s="165" t="s">
        <v>197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5" t="n">
        <f aca="false">SUM(D18:P18)</f>
        <v>0</v>
      </c>
      <c r="R18" s="168" t="n">
        <f aca="false">+Q18/$S$37*100</f>
        <v>0</v>
      </c>
      <c r="S18" s="170" t="n">
        <f aca="false">SUM(Q18:Q19)</f>
        <v>1</v>
      </c>
      <c r="T18" s="0"/>
      <c r="U18" s="0"/>
      <c r="V18" s="189"/>
      <c r="W18" s="189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72"/>
      <c r="B19" s="173" t="s">
        <v>198</v>
      </c>
      <c r="C19" s="174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 t="n">
        <v>1</v>
      </c>
      <c r="P19" s="175"/>
      <c r="Q19" s="173" t="n">
        <f aca="false">SUM(D19:P19)</f>
        <v>1</v>
      </c>
      <c r="R19" s="176" t="n">
        <f aca="false">+Q19/$S$37*100</f>
        <v>2.17391304347826</v>
      </c>
      <c r="S19" s="176" t="n">
        <f aca="false">+S18/$S$37*100</f>
        <v>2.17391304347826</v>
      </c>
      <c r="T19" s="0"/>
      <c r="U19" s="0"/>
      <c r="V19" s="189"/>
      <c r="W19" s="189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64" t="s">
        <v>199</v>
      </c>
      <c r="B20" s="165" t="s">
        <v>200</v>
      </c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 t="n">
        <v>1</v>
      </c>
      <c r="N20" s="167"/>
      <c r="O20" s="167"/>
      <c r="P20" s="167"/>
      <c r="Q20" s="165" t="n">
        <f aca="false">SUM(D20:P20)</f>
        <v>1</v>
      </c>
      <c r="R20" s="168" t="n">
        <f aca="false">+Q20/$S$37*100</f>
        <v>2.17391304347826</v>
      </c>
      <c r="S20" s="170" t="n">
        <f aca="false">SUM(Q20:Q22)</f>
        <v>1</v>
      </c>
      <c r="T20" s="0"/>
      <c r="U20" s="0"/>
      <c r="V20" s="189"/>
      <c r="W20" s="189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64"/>
      <c r="B21" s="165" t="s">
        <v>172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5" t="n">
        <f aca="false">SUM(D21:P21)</f>
        <v>0</v>
      </c>
      <c r="R21" s="168" t="n">
        <f aca="false">+Q21/$S$37*100</f>
        <v>0</v>
      </c>
      <c r="S21" s="171" t="n">
        <f aca="false">+S20/$S$37*100</f>
        <v>2.17391304347826</v>
      </c>
      <c r="T21" s="0"/>
      <c r="U21" s="0"/>
      <c r="V21" s="189"/>
      <c r="W21" s="189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72"/>
      <c r="B22" s="173" t="s">
        <v>201</v>
      </c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3" t="n">
        <f aca="false">SUM(D22:P22)</f>
        <v>0</v>
      </c>
      <c r="R22" s="176" t="n">
        <f aca="false">+Q22/$S$37*100</f>
        <v>0</v>
      </c>
      <c r="S22" s="174"/>
      <c r="T22" s="0"/>
      <c r="U22" s="0"/>
      <c r="V22" s="189"/>
      <c r="W22" s="18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64" t="s">
        <v>202</v>
      </c>
      <c r="B23" s="165" t="s">
        <v>203</v>
      </c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n">
        <v>4</v>
      </c>
      <c r="P23" s="167" t="n">
        <v>1</v>
      </c>
      <c r="Q23" s="165" t="n">
        <f aca="false">SUM(D23:P23)</f>
        <v>5</v>
      </c>
      <c r="R23" s="168" t="n">
        <f aca="false">+Q23/$S$37*100</f>
        <v>10.8695652173913</v>
      </c>
      <c r="S23" s="169"/>
      <c r="T23" s="0"/>
      <c r="U23" s="0"/>
      <c r="V23" s="189"/>
      <c r="W23" s="189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64"/>
      <c r="B24" s="177" t="s">
        <v>204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n">
        <v>5</v>
      </c>
      <c r="P24" s="167"/>
      <c r="Q24" s="165" t="n">
        <f aca="false">SUM(D24:P24)</f>
        <v>5</v>
      </c>
      <c r="R24" s="168" t="n">
        <f aca="false">+Q24/$S$37*100</f>
        <v>10.8695652173913</v>
      </c>
      <c r="S24" s="169"/>
      <c r="T24" s="0"/>
      <c r="U24" s="0"/>
      <c r="V24" s="189"/>
      <c r="W24" s="189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64"/>
      <c r="B25" s="165" t="s">
        <v>205</v>
      </c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 t="n">
        <v>1</v>
      </c>
      <c r="P25" s="167"/>
      <c r="Q25" s="165" t="n">
        <f aca="false">SUM(D25:P25)</f>
        <v>1</v>
      </c>
      <c r="R25" s="168" t="n">
        <f aca="false">+Q25/$S$37*100</f>
        <v>2.17391304347826</v>
      </c>
      <c r="S25" s="169"/>
      <c r="T25" s="0"/>
      <c r="U25" s="0"/>
      <c r="V25" s="189"/>
      <c r="W25" s="189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64"/>
      <c r="B26" s="165" t="s">
        <v>174</v>
      </c>
      <c r="C26" s="166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v>7</v>
      </c>
      <c r="O26" s="167"/>
      <c r="P26" s="167"/>
      <c r="Q26" s="165" t="n">
        <f aca="false">SUM(D26:P26)</f>
        <v>7</v>
      </c>
      <c r="R26" s="168" t="n">
        <f aca="false">+Q26/$S$37*100</f>
        <v>15.2173913043478</v>
      </c>
      <c r="S26" s="170" t="n">
        <f aca="false">SUM(Q23:Q30)</f>
        <v>19</v>
      </c>
      <c r="T26" s="0"/>
      <c r="U26" s="0"/>
      <c r="V26" s="189"/>
      <c r="W26" s="189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64"/>
      <c r="B27" s="165" t="s">
        <v>206</v>
      </c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5" t="n">
        <f aca="false">SUM(D27:P27)</f>
        <v>0</v>
      </c>
      <c r="R27" s="168" t="n">
        <f aca="false">+Q27/$S$37*100</f>
        <v>0</v>
      </c>
      <c r="S27" s="171" t="n">
        <f aca="false">+S26/$S$37*100</f>
        <v>41.304347826087</v>
      </c>
      <c r="T27" s="0"/>
      <c r="U27" s="0"/>
      <c r="V27" s="189"/>
      <c r="W27" s="189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64"/>
      <c r="B28" s="165" t="s">
        <v>207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5" t="n">
        <f aca="false">SUM(D28:P28)</f>
        <v>0</v>
      </c>
      <c r="R28" s="168" t="n">
        <f aca="false">+Q28/$S$37*100</f>
        <v>0</v>
      </c>
      <c r="S28" s="169"/>
      <c r="T28" s="0"/>
      <c r="U28" s="0"/>
      <c r="V28" s="189"/>
      <c r="W28" s="189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64"/>
      <c r="B29" s="165" t="s">
        <v>208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5" t="n">
        <f aca="false">SUM(D29:P29)</f>
        <v>0</v>
      </c>
      <c r="R29" s="168" t="n">
        <f aca="false">+Q29/$S$37*100</f>
        <v>0</v>
      </c>
      <c r="S29" s="169"/>
      <c r="T29" s="0"/>
      <c r="U29" s="0"/>
      <c r="V29" s="189"/>
      <c r="W29" s="189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72"/>
      <c r="B30" s="173" t="s">
        <v>209</v>
      </c>
      <c r="C30" s="174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 t="n">
        <v>1</v>
      </c>
      <c r="P30" s="175"/>
      <c r="Q30" s="173" t="n">
        <f aca="false">SUM(D30:P30)</f>
        <v>1</v>
      </c>
      <c r="R30" s="176" t="n">
        <f aca="false">+Q30/$S$37*100</f>
        <v>2.17391304347826</v>
      </c>
      <c r="S30" s="174"/>
      <c r="T30" s="0"/>
      <c r="U30" s="0"/>
      <c r="V30" s="189"/>
      <c r="W30" s="189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64" t="s">
        <v>210</v>
      </c>
      <c r="B31" s="165" t="s">
        <v>211</v>
      </c>
      <c r="C31" s="166"/>
      <c r="D31" s="167"/>
      <c r="E31" s="167"/>
      <c r="F31" s="167"/>
      <c r="G31" s="167"/>
      <c r="H31" s="167"/>
      <c r="I31" s="167" t="n">
        <v>1</v>
      </c>
      <c r="J31" s="167"/>
      <c r="K31" s="167"/>
      <c r="L31" s="167"/>
      <c r="M31" s="167"/>
      <c r="N31" s="167"/>
      <c r="O31" s="167" t="n">
        <v>1</v>
      </c>
      <c r="P31" s="167" t="n">
        <v>2</v>
      </c>
      <c r="Q31" s="165" t="n">
        <f aca="false">SUM(D31:P31)</f>
        <v>4</v>
      </c>
      <c r="R31" s="168" t="n">
        <f aca="false">+Q31/$S$37*100</f>
        <v>8.69565217391304</v>
      </c>
      <c r="S31" s="169"/>
      <c r="T31" s="0"/>
      <c r="U31" s="0"/>
      <c r="V31" s="189"/>
      <c r="W31" s="189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64"/>
      <c r="B32" s="165" t="s">
        <v>212</v>
      </c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5" t="n">
        <f aca="false">SUM(D32:P32)</f>
        <v>0</v>
      </c>
      <c r="R32" s="168" t="n">
        <f aca="false">+Q32/$S$37*100</f>
        <v>0</v>
      </c>
      <c r="S32" s="170" t="n">
        <f aca="false">SUM(Q31:Q34)</f>
        <v>5</v>
      </c>
      <c r="T32" s="0"/>
      <c r="U32" s="0"/>
      <c r="V32" s="189"/>
      <c r="W32" s="189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64"/>
      <c r="B33" s="165" t="s">
        <v>213</v>
      </c>
      <c r="C33" s="166"/>
      <c r="D33" s="167"/>
      <c r="E33" s="167"/>
      <c r="F33" s="167"/>
      <c r="G33" s="167" t="n">
        <v>1</v>
      </c>
      <c r="H33" s="167"/>
      <c r="I33" s="167"/>
      <c r="J33" s="167"/>
      <c r="K33" s="167"/>
      <c r="L33" s="167"/>
      <c r="M33" s="167"/>
      <c r="N33" s="167"/>
      <c r="O33" s="167"/>
      <c r="P33" s="167"/>
      <c r="Q33" s="165" t="n">
        <f aca="false">SUM(D33:P33)</f>
        <v>1</v>
      </c>
      <c r="R33" s="168" t="n">
        <f aca="false">+Q33/$S$37*100</f>
        <v>2.17391304347826</v>
      </c>
      <c r="S33" s="171" t="n">
        <f aca="false">+S32/$S$37*100</f>
        <v>10.8695652173913</v>
      </c>
      <c r="T33" s="0"/>
      <c r="U33" s="0"/>
      <c r="V33" s="189"/>
      <c r="W33" s="189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72"/>
      <c r="B34" s="173" t="s">
        <v>214</v>
      </c>
      <c r="C34" s="174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3" t="n">
        <f aca="false">SUM(D34:P34)</f>
        <v>0</v>
      </c>
      <c r="R34" s="176" t="n">
        <f aca="false">+Q34/$S$37*100</f>
        <v>0</v>
      </c>
      <c r="S34" s="174"/>
      <c r="T34" s="0"/>
      <c r="U34" s="0"/>
      <c r="V34" s="189"/>
      <c r="W34" s="189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64" t="s">
        <v>83</v>
      </c>
      <c r="B35" s="165" t="s">
        <v>215</v>
      </c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1</v>
      </c>
      <c r="P35" s="167" t="n">
        <v>1</v>
      </c>
      <c r="Q35" s="165" t="n">
        <f aca="false">SUM(D35:P35)</f>
        <v>2</v>
      </c>
      <c r="R35" s="168" t="n">
        <f aca="false">+Q35/$S$37*100</f>
        <v>4.34782608695652</v>
      </c>
      <c r="S35" s="170" t="n">
        <f aca="false">SUM(Q35:Q36)</f>
        <v>4</v>
      </c>
      <c r="T35" s="0"/>
      <c r="U35" s="0"/>
      <c r="V35" s="189"/>
      <c r="W35" s="189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72"/>
      <c r="B36" s="173" t="s">
        <v>216</v>
      </c>
      <c r="C36" s="174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 t="n">
        <v>2</v>
      </c>
      <c r="P36" s="175"/>
      <c r="Q36" s="173" t="n">
        <f aca="false">SUM(D36:P36)</f>
        <v>2</v>
      </c>
      <c r="R36" s="176" t="n">
        <f aca="false">+Q36/$S$37*100</f>
        <v>4.34782608695652</v>
      </c>
      <c r="S36" s="176" t="n">
        <f aca="false">+S35/$S$37*100</f>
        <v>8.69565217391304</v>
      </c>
      <c r="T36" s="0"/>
      <c r="U36" s="0"/>
      <c r="V36" s="189"/>
      <c r="W36" s="189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64"/>
      <c r="B37" s="178" t="s">
        <v>64</v>
      </c>
      <c r="C37" s="169"/>
      <c r="D37" s="179" t="n">
        <f aca="false">SUM(D4:D36)</f>
        <v>0</v>
      </c>
      <c r="E37" s="179" t="n">
        <f aca="false">SUM(E4:E36)</f>
        <v>0</v>
      </c>
      <c r="F37" s="179" t="n">
        <f aca="false">SUM(F4:F36)</f>
        <v>0</v>
      </c>
      <c r="G37" s="179" t="n">
        <f aca="false">SUM(G4:G36)</f>
        <v>1</v>
      </c>
      <c r="H37" s="179" t="n">
        <f aca="false">SUM(H4:H36)</f>
        <v>0</v>
      </c>
      <c r="I37" s="179" t="n">
        <f aca="false">SUM(I4:I36)</f>
        <v>1</v>
      </c>
      <c r="J37" s="179" t="n">
        <f aca="false">SUM(J4:J36)</f>
        <v>0</v>
      </c>
      <c r="K37" s="179" t="n">
        <f aca="false">SUM(K4:K36)</f>
        <v>0</v>
      </c>
      <c r="L37" s="179" t="n">
        <f aca="false">SUM(L4:L36)</f>
        <v>0</v>
      </c>
      <c r="M37" s="179" t="n">
        <f aca="false">SUM(M4:M36)</f>
        <v>2</v>
      </c>
      <c r="N37" s="179" t="n">
        <f aca="false">SUM(N4:N36)</f>
        <v>7</v>
      </c>
      <c r="O37" s="179" t="n">
        <f aca="false">SUM(O4:O36)</f>
        <v>31</v>
      </c>
      <c r="P37" s="179" t="n">
        <f aca="false">SUM(P4:P36)</f>
        <v>4</v>
      </c>
      <c r="Q37" s="180"/>
      <c r="R37" s="181"/>
      <c r="S37" s="179" t="n">
        <f aca="false">SUM(Q4:Q36)</f>
        <v>46</v>
      </c>
      <c r="T37" s="0"/>
      <c r="U37" s="0"/>
      <c r="V37" s="189"/>
      <c r="W37" s="189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82"/>
      <c r="B38" s="183" t="s">
        <v>22</v>
      </c>
      <c r="C38" s="166"/>
      <c r="D38" s="184" t="n">
        <f aca="false">+D37/$S$37*100</f>
        <v>0</v>
      </c>
      <c r="E38" s="184" t="n">
        <f aca="false">+E37/$S$37*100</f>
        <v>0</v>
      </c>
      <c r="F38" s="184" t="n">
        <f aca="false">+F37/$S$37*100</f>
        <v>0</v>
      </c>
      <c r="G38" s="184" t="n">
        <f aca="false">+G37/$S$37*100</f>
        <v>2.17391304347826</v>
      </c>
      <c r="H38" s="184" t="n">
        <f aca="false">+H37/$S$37*100</f>
        <v>0</v>
      </c>
      <c r="I38" s="184" t="n">
        <f aca="false">+I37/$S$37*100</f>
        <v>2.17391304347826</v>
      </c>
      <c r="J38" s="184" t="n">
        <f aca="false">+J37/$S$37*100</f>
        <v>0</v>
      </c>
      <c r="K38" s="184" t="n">
        <f aca="false">+K37/$S$37*100</f>
        <v>0</v>
      </c>
      <c r="L38" s="184" t="n">
        <f aca="false">+L37/$S$37*100</f>
        <v>0</v>
      </c>
      <c r="M38" s="184" t="n">
        <f aca="false">+M37/$S$37*100</f>
        <v>4.34782608695652</v>
      </c>
      <c r="N38" s="184" t="n">
        <f aca="false">+N37/$S$37*100</f>
        <v>15.2173913043478</v>
      </c>
      <c r="O38" s="184" t="n">
        <f aca="false">+O37/$S$37*100</f>
        <v>67.3913043478261</v>
      </c>
      <c r="P38" s="184" t="n">
        <f aca="false">+P37/$S$37*100</f>
        <v>8.69565217391304</v>
      </c>
      <c r="Q38" s="185"/>
      <c r="R38" s="165"/>
      <c r="S38" s="186" t="n">
        <f aca="false">+S37/$S$37*100</f>
        <v>100</v>
      </c>
      <c r="T38" s="0"/>
      <c r="U38" s="0"/>
      <c r="V38" s="189"/>
      <c r="W38" s="189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V39" s="0"/>
      <c r="W39" s="0"/>
    </row>
    <row r="40" customFormat="false" ht="14.25" hidden="false" customHeight="false" outlineLevel="0" collapsed="false">
      <c r="V40" s="0"/>
      <c r="W40" s="0"/>
    </row>
    <row r="41" customFormat="false" ht="14.25" hidden="false" customHeight="false" outlineLevel="0" collapsed="false">
      <c r="V41" s="0"/>
      <c r="W41" s="0"/>
    </row>
    <row r="42" customFormat="false" ht="14.25" hidden="false" customHeight="false" outlineLevel="0" collapsed="false">
      <c r="V42" s="0"/>
      <c r="W42" s="0"/>
    </row>
    <row r="43" customFormat="false" ht="14.25" hidden="false" customHeight="false" outlineLevel="0" collapsed="false">
      <c r="V43" s="0"/>
      <c r="W43" s="0"/>
    </row>
    <row r="44" customFormat="false" ht="14.25" hidden="false" customHeight="false" outlineLevel="0" collapsed="false">
      <c r="V44" s="0"/>
      <c r="W44" s="0"/>
    </row>
    <row r="45" customFormat="false" ht="14.25" hidden="false" customHeight="false" outlineLevel="0" collapsed="false">
      <c r="V45" s="0"/>
      <c r="W45" s="0"/>
    </row>
    <row r="46" customFormat="false" ht="14.25" hidden="false" customHeight="false" outlineLevel="0" collapsed="false">
      <c r="V46" s="0"/>
      <c r="W46" s="0"/>
    </row>
    <row r="47" customFormat="false" ht="14.25" hidden="false" customHeight="false" outlineLevel="0" collapsed="false">
      <c r="V47" s="0"/>
      <c r="W47" s="0"/>
    </row>
    <row r="48" customFormat="false" ht="14.25" hidden="false" customHeight="false" outlineLevel="0" collapsed="false">
      <c r="V48" s="0"/>
      <c r="W48" s="0"/>
    </row>
  </sheetData>
  <printOptions headings="false" gridLines="false" gridLinesSet="true" horizontalCentered="false" verticalCentered="false"/>
  <pageMargins left="0.22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14.49"/>
    <col collapsed="false" customWidth="true" hidden="false" outlineLevel="0" max="2" min="2" style="145" width="21.25"/>
    <col collapsed="false" customWidth="true" hidden="false" outlineLevel="0" max="3" min="3" style="145" width="3.87"/>
    <col collapsed="false" customWidth="true" hidden="false" outlineLevel="0" max="17" min="4" style="145" width="7.62"/>
    <col collapsed="false" customWidth="false" hidden="false" outlineLevel="0" max="18" min="18" style="146" width="10.99"/>
    <col collapsed="false" customWidth="false" hidden="false" outlineLevel="0" max="257" min="19" style="145" width="10.99"/>
  </cols>
  <sheetData>
    <row r="1" customFormat="false" ht="14.25" hidden="false" customHeight="false" outlineLevel="0" collapsed="false">
      <c r="F1" s="145" t="s">
        <v>220</v>
      </c>
    </row>
    <row r="2" customFormat="false" ht="13.5" hidden="false" customHeight="false" outlineLevel="0" collapsed="false">
      <c r="A2" s="147"/>
      <c r="B2" s="148"/>
      <c r="C2" s="148"/>
      <c r="D2" s="149" t="s">
        <v>161</v>
      </c>
      <c r="E2" s="150"/>
      <c r="F2" s="151"/>
      <c r="G2" s="152"/>
      <c r="H2" s="152"/>
      <c r="I2" s="152"/>
      <c r="J2" s="6" t="s">
        <v>162</v>
      </c>
      <c r="K2" s="150"/>
      <c r="L2" s="150"/>
      <c r="M2" s="151"/>
      <c r="N2" s="148"/>
      <c r="O2" s="153"/>
      <c r="P2" s="152"/>
      <c r="Q2" s="148"/>
      <c r="R2" s="152"/>
      <c r="S2" s="15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.75" hidden="false" customHeight="false" outlineLevel="0" collapsed="false">
      <c r="A3" s="154" t="s">
        <v>163</v>
      </c>
      <c r="B3" s="155"/>
      <c r="C3" s="156" t="s">
        <v>164</v>
      </c>
      <c r="D3" s="157" t="s">
        <v>165</v>
      </c>
      <c r="E3" s="157" t="s">
        <v>166</v>
      </c>
      <c r="F3" s="157" t="s">
        <v>167</v>
      </c>
      <c r="G3" s="158" t="s">
        <v>168</v>
      </c>
      <c r="H3" s="158" t="s">
        <v>169</v>
      </c>
      <c r="I3" s="158" t="s">
        <v>170</v>
      </c>
      <c r="J3" s="159" t="s">
        <v>171</v>
      </c>
      <c r="K3" s="159" t="s">
        <v>172</v>
      </c>
      <c r="L3" s="159" t="s">
        <v>173</v>
      </c>
      <c r="M3" s="159" t="s">
        <v>167</v>
      </c>
      <c r="N3" s="160" t="s">
        <v>174</v>
      </c>
      <c r="O3" s="158" t="s">
        <v>175</v>
      </c>
      <c r="P3" s="158" t="s">
        <v>176</v>
      </c>
      <c r="Q3" s="161"/>
      <c r="R3" s="162" t="s">
        <v>177</v>
      </c>
      <c r="S3" s="163" t="s">
        <v>17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64" t="s">
        <v>179</v>
      </c>
      <c r="B4" s="165" t="s">
        <v>180</v>
      </c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5" t="n">
        <f aca="false">SUM(D4:P4)</f>
        <v>0</v>
      </c>
      <c r="R4" s="168" t="n">
        <f aca="false">+Q4/$S$37*100</f>
        <v>0</v>
      </c>
      <c r="S4" s="169"/>
      <c r="T4" s="0"/>
      <c r="U4" s="0"/>
      <c r="V4" s="187"/>
      <c r="W4" s="187"/>
      <c r="X4" s="187"/>
      <c r="Y4" s="187"/>
      <c r="Z4" s="187"/>
      <c r="AA4" s="187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164"/>
      <c r="B5" s="165" t="s">
        <v>181</v>
      </c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5" t="n">
        <f aca="false">SUM(D5:P5)</f>
        <v>0</v>
      </c>
      <c r="R5" s="168" t="n">
        <f aca="false">+Q5/$S$37*100</f>
        <v>0</v>
      </c>
      <c r="S5" s="169"/>
      <c r="T5" s="0"/>
      <c r="U5" s="0"/>
      <c r="V5" s="188"/>
      <c r="W5" s="188"/>
      <c r="X5" s="188"/>
      <c r="Y5" s="188"/>
      <c r="Z5" s="188"/>
      <c r="AA5" s="188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164"/>
      <c r="B6" s="165" t="s">
        <v>182</v>
      </c>
      <c r="C6" s="166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 t="n">
        <f aca="false">SUM(D6:P6)</f>
        <v>0</v>
      </c>
      <c r="R6" s="168" t="n">
        <f aca="false">+Q6/$S$37*100</f>
        <v>0</v>
      </c>
      <c r="S6" s="170" t="n">
        <f aca="false">SUM(Q4:Q12)</f>
        <v>2</v>
      </c>
      <c r="T6" s="0"/>
      <c r="U6" s="0"/>
      <c r="V6" s="189"/>
      <c r="W6" s="189"/>
      <c r="X6" s="189"/>
      <c r="Y6" s="189"/>
      <c r="Z6" s="189"/>
      <c r="AA6" s="189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64"/>
      <c r="B7" s="165" t="s">
        <v>183</v>
      </c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 t="n">
        <f aca="false">SUM(D7:P7)</f>
        <v>0</v>
      </c>
      <c r="R7" s="168" t="n">
        <f aca="false">+Q7/$S$37*100</f>
        <v>0</v>
      </c>
      <c r="S7" s="171" t="n">
        <f aca="false">+S6/$S$37*100</f>
        <v>40</v>
      </c>
      <c r="T7" s="0"/>
      <c r="U7" s="0"/>
      <c r="V7" s="189"/>
      <c r="W7" s="189"/>
      <c r="X7" s="189"/>
      <c r="Y7" s="189"/>
      <c r="Z7" s="189"/>
      <c r="AA7" s="189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64"/>
      <c r="B8" s="165" t="s">
        <v>184</v>
      </c>
      <c r="C8" s="166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5" t="n">
        <f aca="false">SUM(D8:P8)</f>
        <v>0</v>
      </c>
      <c r="R8" s="168" t="n">
        <f aca="false">+Q8/$S$37*100</f>
        <v>0</v>
      </c>
      <c r="S8" s="169"/>
      <c r="T8" s="0"/>
      <c r="U8" s="0"/>
      <c r="V8" s="189"/>
      <c r="W8" s="189"/>
      <c r="X8" s="189"/>
      <c r="Y8" s="189"/>
      <c r="Z8" s="189"/>
      <c r="AA8" s="189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64"/>
      <c r="B9" s="165" t="s">
        <v>185</v>
      </c>
      <c r="C9" s="166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 t="n">
        <v>1</v>
      </c>
      <c r="P9" s="167"/>
      <c r="Q9" s="165" t="n">
        <f aca="false">SUM(D9:P9)</f>
        <v>1</v>
      </c>
      <c r="R9" s="168" t="n">
        <f aca="false">+Q9/$S$37*100</f>
        <v>20</v>
      </c>
      <c r="S9" s="169"/>
      <c r="T9" s="0"/>
      <c r="U9" s="0"/>
      <c r="V9" s="189"/>
      <c r="W9" s="189"/>
      <c r="X9" s="189"/>
      <c r="Y9" s="189"/>
      <c r="Z9" s="189"/>
      <c r="AA9" s="189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64"/>
      <c r="B10" s="165" t="s">
        <v>186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 t="n">
        <v>1</v>
      </c>
      <c r="P10" s="167"/>
      <c r="Q10" s="165" t="n">
        <f aca="false">SUM(D10:P10)</f>
        <v>1</v>
      </c>
      <c r="R10" s="168" t="n">
        <f aca="false">+Q10/$S$37*100</f>
        <v>20</v>
      </c>
      <c r="S10" s="169"/>
      <c r="T10" s="0"/>
      <c r="U10" s="0"/>
      <c r="V10" s="189"/>
      <c r="W10" s="189"/>
      <c r="X10" s="189"/>
      <c r="Y10" s="189"/>
      <c r="Z10" s="189"/>
      <c r="AA10" s="189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64"/>
      <c r="B11" s="165" t="s">
        <v>187</v>
      </c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5" t="n">
        <f aca="false">SUM(D11:P11)</f>
        <v>0</v>
      </c>
      <c r="R11" s="168" t="n">
        <f aca="false">+Q11/$S$37*100</f>
        <v>0</v>
      </c>
      <c r="S11" s="169"/>
      <c r="T11" s="0"/>
      <c r="U11" s="0"/>
      <c r="V11" s="189"/>
      <c r="W11" s="189"/>
      <c r="X11" s="189"/>
      <c r="Y11" s="189"/>
      <c r="Z11" s="189"/>
      <c r="AA11" s="189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72"/>
      <c r="B12" s="173" t="s">
        <v>188</v>
      </c>
      <c r="C12" s="174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3" t="n">
        <f aca="false">SUM(D12:P12)</f>
        <v>0</v>
      </c>
      <c r="R12" s="176" t="n">
        <f aca="false">+Q12/$S$37*100</f>
        <v>0</v>
      </c>
      <c r="S12" s="174"/>
      <c r="T12" s="0"/>
      <c r="U12" s="0"/>
      <c r="V12" s="189"/>
      <c r="W12" s="189"/>
      <c r="X12" s="189"/>
      <c r="Y12" s="189"/>
      <c r="Z12" s="189"/>
      <c r="AA12" s="189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64" t="s">
        <v>189</v>
      </c>
      <c r="B13" s="165" t="s">
        <v>190</v>
      </c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5" t="n">
        <f aca="false">SUM(D13:P13)</f>
        <v>0</v>
      </c>
      <c r="R13" s="168" t="n">
        <f aca="false">+Q13/$S$37*100</f>
        <v>0</v>
      </c>
      <c r="S13" s="170" t="n">
        <f aca="false">SUM(Q13:Q15)</f>
        <v>0</v>
      </c>
      <c r="T13" s="0"/>
      <c r="U13" s="0"/>
      <c r="V13" s="189"/>
      <c r="W13" s="189"/>
      <c r="X13" s="189"/>
      <c r="Y13" s="189"/>
      <c r="Z13" s="189"/>
      <c r="AA13" s="18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64"/>
      <c r="B14" s="165" t="s">
        <v>191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5" t="n">
        <f aca="false">SUM(D14:P14)</f>
        <v>0</v>
      </c>
      <c r="R14" s="168" t="n">
        <f aca="false">+Q14/$S$37*100</f>
        <v>0</v>
      </c>
      <c r="S14" s="171" t="n">
        <f aca="false">+S13/$S$37*100</f>
        <v>0</v>
      </c>
      <c r="T14" s="0"/>
      <c r="U14" s="0"/>
      <c r="V14" s="189"/>
      <c r="W14" s="189"/>
      <c r="X14" s="189"/>
      <c r="Y14" s="189"/>
      <c r="Z14" s="189"/>
      <c r="AA14" s="189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72"/>
      <c r="B15" s="173" t="s">
        <v>192</v>
      </c>
      <c r="C15" s="174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3" t="n">
        <f aca="false">SUM(D15:P15)</f>
        <v>0</v>
      </c>
      <c r="R15" s="176" t="n">
        <f aca="false">+Q15/$S$37*100</f>
        <v>0</v>
      </c>
      <c r="S15" s="174"/>
      <c r="T15" s="0"/>
      <c r="U15" s="0"/>
      <c r="V15" s="189"/>
      <c r="W15" s="189"/>
      <c r="X15" s="189"/>
      <c r="Y15" s="189"/>
      <c r="Z15" s="189"/>
      <c r="AA15" s="18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64" t="s">
        <v>193</v>
      </c>
      <c r="B16" s="165" t="s">
        <v>194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 t="n">
        <v>1</v>
      </c>
      <c r="P16" s="167"/>
      <c r="Q16" s="165" t="n">
        <f aca="false">SUM(D16:P16)</f>
        <v>1</v>
      </c>
      <c r="R16" s="168" t="n">
        <f aca="false">+Q16/$S$37*100</f>
        <v>20</v>
      </c>
      <c r="S16" s="170" t="n">
        <f aca="false">SUM(Q16:Q17)</f>
        <v>1</v>
      </c>
      <c r="T16" s="0"/>
      <c r="U16" s="0"/>
      <c r="V16" s="189"/>
      <c r="W16" s="189"/>
      <c r="X16" s="189"/>
      <c r="Y16" s="189"/>
      <c r="Z16" s="189"/>
      <c r="AA16" s="189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72"/>
      <c r="B17" s="173" t="s">
        <v>195</v>
      </c>
      <c r="C17" s="174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3" t="n">
        <f aca="false">SUM(D17:P17)</f>
        <v>0</v>
      </c>
      <c r="R17" s="176" t="n">
        <f aca="false">+Q17/$S$37*100</f>
        <v>0</v>
      </c>
      <c r="S17" s="176" t="n">
        <f aca="false">+S16/$S$37*100</f>
        <v>20</v>
      </c>
      <c r="T17" s="0"/>
      <c r="U17" s="0"/>
      <c r="V17" s="189"/>
      <c r="W17" s="189"/>
      <c r="X17" s="189"/>
      <c r="Y17" s="189"/>
      <c r="Z17" s="189"/>
      <c r="AA17" s="18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64" t="s">
        <v>196</v>
      </c>
      <c r="B18" s="165" t="s">
        <v>197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5" t="n">
        <f aca="false">SUM(D18:P18)</f>
        <v>0</v>
      </c>
      <c r="R18" s="168" t="n">
        <f aca="false">+Q18/$S$37*100</f>
        <v>0</v>
      </c>
      <c r="S18" s="170" t="n">
        <f aca="false">SUM(Q18:Q19)</f>
        <v>0</v>
      </c>
      <c r="T18" s="0"/>
      <c r="U18" s="0"/>
      <c r="V18" s="189"/>
      <c r="W18" s="189"/>
      <c r="X18" s="189"/>
      <c r="Y18" s="189"/>
      <c r="Z18" s="189"/>
      <c r="AA18" s="18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72"/>
      <c r="B19" s="173" t="s">
        <v>198</v>
      </c>
      <c r="C19" s="174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3" t="n">
        <f aca="false">SUM(D19:P19)</f>
        <v>0</v>
      </c>
      <c r="R19" s="176" t="n">
        <f aca="false">+Q19/$S$37*100</f>
        <v>0</v>
      </c>
      <c r="S19" s="176" t="n">
        <f aca="false">+S18/$S$37*100</f>
        <v>0</v>
      </c>
      <c r="T19" s="0"/>
      <c r="U19" s="0"/>
      <c r="V19" s="189"/>
      <c r="W19" s="189"/>
      <c r="X19" s="189"/>
      <c r="Y19" s="189"/>
      <c r="Z19" s="189"/>
      <c r="AA19" s="189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64" t="s">
        <v>199</v>
      </c>
      <c r="B20" s="165" t="s">
        <v>200</v>
      </c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5" t="n">
        <f aca="false">SUM(D20:P20)</f>
        <v>0</v>
      </c>
      <c r="R20" s="168" t="n">
        <f aca="false">+Q20/$S$37*100</f>
        <v>0</v>
      </c>
      <c r="S20" s="170" t="n">
        <f aca="false">SUM(Q20:Q22)</f>
        <v>0</v>
      </c>
      <c r="T20" s="0"/>
      <c r="U20" s="0"/>
      <c r="V20" s="189"/>
      <c r="W20" s="189"/>
      <c r="X20" s="189"/>
      <c r="Y20" s="189"/>
      <c r="Z20" s="189"/>
      <c r="AA20" s="189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64"/>
      <c r="B21" s="165" t="s">
        <v>172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5" t="n">
        <f aca="false">SUM(D21:P21)</f>
        <v>0</v>
      </c>
      <c r="R21" s="168" t="n">
        <f aca="false">+Q21/$S$37*100</f>
        <v>0</v>
      </c>
      <c r="S21" s="171" t="n">
        <f aca="false">+S20/$S$37*100</f>
        <v>0</v>
      </c>
      <c r="T21" s="0"/>
      <c r="U21" s="0"/>
      <c r="V21" s="189"/>
      <c r="W21" s="189"/>
      <c r="X21" s="189"/>
      <c r="Y21" s="189"/>
      <c r="Z21" s="189"/>
      <c r="AA21" s="189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72"/>
      <c r="B22" s="173" t="s">
        <v>201</v>
      </c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3" t="n">
        <f aca="false">SUM(D22:P22)</f>
        <v>0</v>
      </c>
      <c r="R22" s="176" t="n">
        <f aca="false">+Q22/$S$37*100</f>
        <v>0</v>
      </c>
      <c r="S22" s="174"/>
      <c r="T22" s="0"/>
      <c r="U22" s="0"/>
      <c r="V22" s="189"/>
      <c r="W22" s="189"/>
      <c r="X22" s="189"/>
      <c r="Y22" s="189"/>
      <c r="Z22" s="189"/>
      <c r="AA22" s="18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64" t="s">
        <v>202</v>
      </c>
      <c r="B23" s="165" t="s">
        <v>203</v>
      </c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5" t="n">
        <f aca="false">SUM(D23:P23)</f>
        <v>0</v>
      </c>
      <c r="R23" s="168" t="n">
        <f aca="false">+Q23/$S$37*100</f>
        <v>0</v>
      </c>
      <c r="S23" s="169"/>
      <c r="T23" s="0"/>
      <c r="U23" s="0"/>
      <c r="V23" s="189"/>
      <c r="W23" s="189"/>
      <c r="X23" s="189"/>
      <c r="Y23" s="189"/>
      <c r="Z23" s="189"/>
      <c r="AA23" s="189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64"/>
      <c r="B24" s="177" t="s">
        <v>204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5" t="n">
        <f aca="false">SUM(D24:P24)</f>
        <v>0</v>
      </c>
      <c r="R24" s="168" t="n">
        <f aca="false">+Q24/$S$37*100</f>
        <v>0</v>
      </c>
      <c r="S24" s="169"/>
      <c r="T24" s="0"/>
      <c r="U24" s="0"/>
      <c r="V24" s="189"/>
      <c r="W24" s="189"/>
      <c r="X24" s="189"/>
      <c r="Y24" s="189"/>
      <c r="Z24" s="189"/>
      <c r="AA24" s="189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64"/>
      <c r="B25" s="165" t="s">
        <v>205</v>
      </c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5" t="n">
        <f aca="false">SUM(D25:P25)</f>
        <v>0</v>
      </c>
      <c r="R25" s="168" t="n">
        <f aca="false">+Q25/$S$37*100</f>
        <v>0</v>
      </c>
      <c r="S25" s="169"/>
      <c r="T25" s="0"/>
      <c r="U25" s="0"/>
      <c r="V25" s="189"/>
      <c r="W25" s="189"/>
      <c r="X25" s="189"/>
      <c r="Y25" s="189"/>
      <c r="Z25" s="189"/>
      <c r="AA25" s="189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64"/>
      <c r="B26" s="165" t="s">
        <v>174</v>
      </c>
      <c r="C26" s="166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v>1</v>
      </c>
      <c r="O26" s="167"/>
      <c r="P26" s="167"/>
      <c r="Q26" s="165" t="n">
        <f aca="false">SUM(D26:P26)</f>
        <v>1</v>
      </c>
      <c r="R26" s="168" t="n">
        <f aca="false">+Q26/$S$37*100</f>
        <v>20</v>
      </c>
      <c r="S26" s="170" t="n">
        <f aca="false">SUM(Q23:Q30)</f>
        <v>2</v>
      </c>
      <c r="T26" s="0"/>
      <c r="U26" s="0"/>
      <c r="V26" s="189"/>
      <c r="W26" s="189"/>
      <c r="X26" s="189"/>
      <c r="Y26" s="189"/>
      <c r="Z26" s="189"/>
      <c r="AA26" s="189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64"/>
      <c r="B27" s="165" t="s">
        <v>206</v>
      </c>
      <c r="C27" s="166"/>
      <c r="D27" s="167"/>
      <c r="E27" s="167"/>
      <c r="F27" s="167"/>
      <c r="G27" s="167"/>
      <c r="H27" s="167"/>
      <c r="I27" s="167" t="n">
        <v>1</v>
      </c>
      <c r="J27" s="167"/>
      <c r="K27" s="167"/>
      <c r="L27" s="167"/>
      <c r="M27" s="167"/>
      <c r="N27" s="167"/>
      <c r="O27" s="167"/>
      <c r="P27" s="167"/>
      <c r="Q27" s="165" t="n">
        <f aca="false">SUM(D27:P27)</f>
        <v>1</v>
      </c>
      <c r="R27" s="168" t="n">
        <f aca="false">+Q27/$S$37*100</f>
        <v>20</v>
      </c>
      <c r="S27" s="171" t="n">
        <f aca="false">+S26/$S$37*100</f>
        <v>40</v>
      </c>
      <c r="T27" s="0"/>
      <c r="U27" s="0"/>
      <c r="V27" s="189"/>
      <c r="W27" s="189"/>
      <c r="X27" s="189"/>
      <c r="Y27" s="189"/>
      <c r="Z27" s="189"/>
      <c r="AA27" s="18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64"/>
      <c r="B28" s="165" t="s">
        <v>207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5" t="n">
        <f aca="false">SUM(D28:P28)</f>
        <v>0</v>
      </c>
      <c r="R28" s="168" t="n">
        <f aca="false">+Q28/$S$37*100</f>
        <v>0</v>
      </c>
      <c r="S28" s="169"/>
      <c r="T28" s="0"/>
      <c r="U28" s="0"/>
      <c r="V28" s="189"/>
      <c r="W28" s="189"/>
      <c r="X28" s="189"/>
      <c r="Y28" s="189"/>
      <c r="Z28" s="189"/>
      <c r="AA28" s="189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64"/>
      <c r="B29" s="165" t="s">
        <v>208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5" t="n">
        <f aca="false">SUM(D29:P29)</f>
        <v>0</v>
      </c>
      <c r="R29" s="168" t="n">
        <f aca="false">+Q29/$S$37*100</f>
        <v>0</v>
      </c>
      <c r="S29" s="169"/>
      <c r="T29" s="0"/>
      <c r="U29" s="0"/>
      <c r="V29" s="189"/>
      <c r="W29" s="189"/>
      <c r="X29" s="189"/>
      <c r="Y29" s="189"/>
      <c r="Z29" s="189"/>
      <c r="AA29" s="189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72"/>
      <c r="B30" s="173" t="s">
        <v>209</v>
      </c>
      <c r="C30" s="174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3" t="n">
        <f aca="false">SUM(D30:P30)</f>
        <v>0</v>
      </c>
      <c r="R30" s="176" t="n">
        <f aca="false">+Q30/$S$37*100</f>
        <v>0</v>
      </c>
      <c r="S30" s="174"/>
      <c r="T30" s="0"/>
      <c r="U30" s="0"/>
      <c r="V30" s="189"/>
      <c r="W30" s="189"/>
      <c r="X30" s="189"/>
      <c r="Y30" s="189"/>
      <c r="Z30" s="189"/>
      <c r="AA30" s="189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64" t="s">
        <v>210</v>
      </c>
      <c r="B31" s="165" t="s">
        <v>211</v>
      </c>
      <c r="C31" s="166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5" t="n">
        <f aca="false">SUM(D31:P31)</f>
        <v>0</v>
      </c>
      <c r="R31" s="168" t="n">
        <f aca="false">+Q31/$S$37*100</f>
        <v>0</v>
      </c>
      <c r="S31" s="169"/>
      <c r="T31" s="0"/>
      <c r="U31" s="0"/>
      <c r="V31" s="189"/>
      <c r="W31" s="189"/>
      <c r="X31" s="189"/>
      <c r="Y31" s="189"/>
      <c r="Z31" s="189"/>
      <c r="AA31" s="18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64"/>
      <c r="B32" s="165" t="s">
        <v>212</v>
      </c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5" t="n">
        <f aca="false">SUM(D32:P32)</f>
        <v>0</v>
      </c>
      <c r="R32" s="168" t="n">
        <f aca="false">+Q32/$S$37*100</f>
        <v>0</v>
      </c>
      <c r="S32" s="170" t="n">
        <f aca="false">SUM(Q31:Q34)</f>
        <v>0</v>
      </c>
      <c r="T32" s="0"/>
      <c r="U32" s="0"/>
      <c r="V32" s="189"/>
      <c r="W32" s="189"/>
      <c r="X32" s="189"/>
      <c r="Y32" s="189"/>
      <c r="Z32" s="189"/>
      <c r="AA32" s="189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64"/>
      <c r="B33" s="165" t="s">
        <v>213</v>
      </c>
      <c r="C33" s="166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5" t="n">
        <f aca="false">SUM(D33:P33)</f>
        <v>0</v>
      </c>
      <c r="R33" s="168" t="n">
        <f aca="false">+Q33/$S$37*100</f>
        <v>0</v>
      </c>
      <c r="S33" s="171" t="n">
        <f aca="false">+S32/$S$37*100</f>
        <v>0</v>
      </c>
      <c r="T33" s="0"/>
      <c r="U33" s="0"/>
      <c r="V33" s="189"/>
      <c r="W33" s="189"/>
      <c r="X33" s="189"/>
      <c r="Y33" s="189"/>
      <c r="Z33" s="189"/>
      <c r="AA33" s="189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72"/>
      <c r="B34" s="173" t="s">
        <v>214</v>
      </c>
      <c r="C34" s="174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3" t="n">
        <f aca="false">SUM(D34:P34)</f>
        <v>0</v>
      </c>
      <c r="R34" s="176" t="n">
        <f aca="false">+Q34/$S$37*100</f>
        <v>0</v>
      </c>
      <c r="S34" s="174"/>
      <c r="T34" s="0"/>
      <c r="U34" s="0"/>
      <c r="V34" s="189"/>
      <c r="W34" s="189"/>
      <c r="X34" s="189"/>
      <c r="Y34" s="189"/>
      <c r="Z34" s="189"/>
      <c r="AA34" s="189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64" t="s">
        <v>83</v>
      </c>
      <c r="B35" s="165" t="s">
        <v>215</v>
      </c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5" t="n">
        <f aca="false">SUM(D35:P35)</f>
        <v>0</v>
      </c>
      <c r="R35" s="168" t="n">
        <f aca="false">+Q35/$S$37*100</f>
        <v>0</v>
      </c>
      <c r="S35" s="170" t="n">
        <f aca="false">SUM(Q35:Q36)</f>
        <v>0</v>
      </c>
      <c r="T35" s="0"/>
      <c r="U35" s="0"/>
      <c r="V35" s="189"/>
      <c r="W35" s="189"/>
      <c r="X35" s="189"/>
      <c r="Y35" s="189"/>
      <c r="Z35" s="189"/>
      <c r="AA35" s="189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72"/>
      <c r="B36" s="173" t="s">
        <v>216</v>
      </c>
      <c r="C36" s="174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3" t="n">
        <f aca="false">SUM(D36:P36)</f>
        <v>0</v>
      </c>
      <c r="R36" s="176" t="n">
        <f aca="false">+Q36/$S$37*100</f>
        <v>0</v>
      </c>
      <c r="S36" s="176" t="n">
        <f aca="false">+S35/$S$37*100</f>
        <v>0</v>
      </c>
      <c r="T36" s="0"/>
      <c r="U36" s="0"/>
      <c r="V36" s="189"/>
      <c r="W36" s="189"/>
      <c r="X36" s="189"/>
      <c r="Y36" s="189"/>
      <c r="Z36" s="189"/>
      <c r="AA36" s="189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64"/>
      <c r="B37" s="178" t="s">
        <v>64</v>
      </c>
      <c r="C37" s="169"/>
      <c r="D37" s="179" t="n">
        <f aca="false">SUM(D4:D36)</f>
        <v>0</v>
      </c>
      <c r="E37" s="179" t="n">
        <f aca="false">SUM(E4:E36)</f>
        <v>0</v>
      </c>
      <c r="F37" s="179" t="n">
        <f aca="false">SUM(F4:F36)</f>
        <v>0</v>
      </c>
      <c r="G37" s="179" t="n">
        <f aca="false">SUM(G4:G36)</f>
        <v>0</v>
      </c>
      <c r="H37" s="179" t="n">
        <f aca="false">SUM(H4:H36)</f>
        <v>0</v>
      </c>
      <c r="I37" s="179" t="n">
        <f aca="false">SUM(I4:I36)</f>
        <v>1</v>
      </c>
      <c r="J37" s="179" t="n">
        <f aca="false">SUM(J4:J36)</f>
        <v>0</v>
      </c>
      <c r="K37" s="179" t="n">
        <f aca="false">SUM(K4:K36)</f>
        <v>0</v>
      </c>
      <c r="L37" s="179" t="n">
        <f aca="false">SUM(L4:L36)</f>
        <v>0</v>
      </c>
      <c r="M37" s="179" t="n">
        <f aca="false">SUM(M4:M36)</f>
        <v>0</v>
      </c>
      <c r="N37" s="179" t="n">
        <f aca="false">SUM(N4:N36)</f>
        <v>1</v>
      </c>
      <c r="O37" s="179" t="n">
        <f aca="false">SUM(O4:O36)</f>
        <v>3</v>
      </c>
      <c r="P37" s="179" t="n">
        <f aca="false">SUM(P4:P36)</f>
        <v>0</v>
      </c>
      <c r="Q37" s="180"/>
      <c r="R37" s="181"/>
      <c r="S37" s="179" t="n">
        <f aca="false">SUM(Q4:Q36)</f>
        <v>5</v>
      </c>
      <c r="T37" s="0"/>
      <c r="U37" s="0"/>
      <c r="V37" s="189"/>
      <c r="W37" s="189"/>
      <c r="X37" s="189"/>
      <c r="Y37" s="189"/>
      <c r="Z37" s="189"/>
      <c r="AA37" s="189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82"/>
      <c r="B38" s="183" t="s">
        <v>22</v>
      </c>
      <c r="C38" s="166"/>
      <c r="D38" s="184" t="n">
        <f aca="false">+D37/$S$37*100</f>
        <v>0</v>
      </c>
      <c r="E38" s="184" t="n">
        <f aca="false">+E37/$S$37*100</f>
        <v>0</v>
      </c>
      <c r="F38" s="184" t="n">
        <f aca="false">+F37/$S$37*100</f>
        <v>0</v>
      </c>
      <c r="G38" s="184" t="n">
        <f aca="false">+G37/$S$37*100</f>
        <v>0</v>
      </c>
      <c r="H38" s="184" t="n">
        <f aca="false">+H37/$S$37*100</f>
        <v>0</v>
      </c>
      <c r="I38" s="184" t="n">
        <f aca="false">+I37/$S$37*100</f>
        <v>20</v>
      </c>
      <c r="J38" s="184" t="n">
        <f aca="false">+J37/$S$37*100</f>
        <v>0</v>
      </c>
      <c r="K38" s="184" t="n">
        <f aca="false">+K37/$S$37*100</f>
        <v>0</v>
      </c>
      <c r="L38" s="184" t="n">
        <f aca="false">+L37/$S$37*100</f>
        <v>0</v>
      </c>
      <c r="M38" s="184" t="n">
        <f aca="false">+M37/$S$37*100</f>
        <v>0</v>
      </c>
      <c r="N38" s="184" t="n">
        <f aca="false">+N37/$S$37*100</f>
        <v>20</v>
      </c>
      <c r="O38" s="184" t="n">
        <f aca="false">+O37/$S$37*100</f>
        <v>60</v>
      </c>
      <c r="P38" s="184" t="n">
        <f aca="false">+P37/$S$37*100</f>
        <v>0</v>
      </c>
      <c r="Q38" s="185"/>
      <c r="R38" s="165"/>
      <c r="S38" s="186" t="n">
        <f aca="false">+S37/$S$37*100</f>
        <v>100</v>
      </c>
      <c r="T38" s="0"/>
      <c r="U38" s="0"/>
      <c r="V38" s="189"/>
      <c r="W38" s="189"/>
      <c r="X38" s="189"/>
      <c r="Y38" s="189"/>
      <c r="Z38" s="189"/>
      <c r="AA38" s="18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V39" s="0"/>
      <c r="W39" s="0"/>
      <c r="X39" s="0"/>
      <c r="Y39" s="0"/>
      <c r="Z39" s="0"/>
      <c r="AA39" s="0"/>
    </row>
    <row r="40" customFormat="false" ht="14.25" hidden="false" customHeight="false" outlineLevel="0" collapsed="false">
      <c r="V40" s="0"/>
      <c r="W40" s="0"/>
      <c r="X40" s="0"/>
      <c r="Y40" s="0"/>
      <c r="Z40" s="0"/>
      <c r="AA40" s="0"/>
    </row>
    <row r="41" customFormat="false" ht="14.25" hidden="false" customHeight="false" outlineLevel="0" collapsed="false">
      <c r="V41" s="0"/>
      <c r="W41" s="0"/>
      <c r="X41" s="0"/>
      <c r="Y41" s="0"/>
      <c r="Z41" s="0"/>
      <c r="AA41" s="0"/>
    </row>
    <row r="42" customFormat="false" ht="14.25" hidden="false" customHeight="false" outlineLevel="0" collapsed="false">
      <c r="V42" s="0"/>
      <c r="W42" s="0"/>
      <c r="X42" s="0"/>
      <c r="Y42" s="0"/>
      <c r="Z42" s="0"/>
      <c r="AA42" s="0"/>
    </row>
    <row r="43" customFormat="false" ht="14.25" hidden="false" customHeight="false" outlineLevel="0" collapsed="false">
      <c r="V43" s="0"/>
      <c r="W43" s="0"/>
      <c r="X43" s="0"/>
      <c r="Y43" s="0"/>
      <c r="Z43" s="0"/>
      <c r="AA43" s="0"/>
    </row>
    <row r="44" customFormat="false" ht="14.25" hidden="false" customHeight="false" outlineLevel="0" collapsed="false">
      <c r="V44" s="0"/>
      <c r="W44" s="0"/>
      <c r="X44" s="0"/>
      <c r="Y44" s="0"/>
      <c r="Z44" s="0"/>
      <c r="AA44" s="0"/>
    </row>
    <row r="45" customFormat="false" ht="14.25" hidden="false" customHeight="false" outlineLevel="0" collapsed="false">
      <c r="V45" s="0"/>
      <c r="W45" s="0"/>
      <c r="X45" s="0"/>
      <c r="Y45" s="0"/>
      <c r="Z45" s="0"/>
      <c r="AA45" s="0"/>
    </row>
    <row r="46" customFormat="false" ht="14.25" hidden="false" customHeight="false" outlineLevel="0" collapsed="false">
      <c r="V46" s="0"/>
      <c r="W46" s="0"/>
      <c r="X46" s="0"/>
      <c r="Y46" s="0"/>
      <c r="Z46" s="0"/>
      <c r="AA46" s="0"/>
    </row>
    <row r="47" customFormat="false" ht="14.25" hidden="false" customHeight="false" outlineLevel="0" collapsed="false">
      <c r="V47" s="0"/>
      <c r="W47" s="0"/>
      <c r="X47" s="0"/>
      <c r="Y47" s="0"/>
      <c r="Z47" s="0"/>
      <c r="AA47" s="0"/>
    </row>
    <row r="48" customFormat="false" ht="14.25" hidden="false" customHeight="false" outlineLevel="0" collapsed="false">
      <c r="V48" s="0"/>
      <c r="W48" s="0"/>
      <c r="X48" s="0"/>
      <c r="Y48" s="0"/>
      <c r="Z48" s="0"/>
      <c r="AA48" s="0"/>
    </row>
  </sheetData>
  <printOptions headings="false" gridLines="false" gridLinesSet="true" horizontalCentered="false" verticalCentered="false"/>
  <pageMargins left="0.22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3"/>
    </sheetView>
  </sheetViews>
  <sheetFormatPr defaultColWidth="13.62109375" defaultRowHeight="13.5" zeroHeight="false" outlineLevelRow="0" outlineLevelCol="0"/>
  <cols>
    <col collapsed="false" customWidth="false" hidden="false" outlineLevel="0" max="1" min="1" style="190" width="13.62"/>
    <col collapsed="false" customWidth="true" hidden="false" outlineLevel="0" max="9" min="2" style="190" width="7.75"/>
    <col collapsed="false" customWidth="true" hidden="false" outlineLevel="0" max="10" min="10" style="190" width="23.37"/>
    <col collapsed="false" customWidth="false" hidden="false" outlineLevel="0" max="257" min="11" style="190" width="13.62"/>
  </cols>
  <sheetData>
    <row r="1" customFormat="false" ht="13.5" hidden="false" customHeight="false" outlineLevel="0" collapsed="false">
      <c r="A1" s="191"/>
      <c r="B1" s="192" t="s">
        <v>221</v>
      </c>
      <c r="C1" s="191"/>
      <c r="D1" s="191"/>
      <c r="E1" s="191"/>
      <c r="F1" s="191"/>
      <c r="G1" s="191"/>
      <c r="H1" s="191"/>
      <c r="I1" s="191"/>
      <c r="J1" s="191"/>
    </row>
    <row r="2" customFormat="false" ht="13.5" hidden="false" customHeight="false" outlineLevel="0" collapsed="false">
      <c r="A2" s="193"/>
      <c r="C2" s="194" t="s">
        <v>222</v>
      </c>
      <c r="J2" s="195" t="s">
        <v>71</v>
      </c>
    </row>
    <row r="3" customFormat="false" ht="13.5" hidden="false" customHeight="false" outlineLevel="0" collapsed="false">
      <c r="A3" s="196" t="s">
        <v>223</v>
      </c>
      <c r="B3" s="197" t="s">
        <v>224</v>
      </c>
      <c r="C3" s="197" t="s">
        <v>225</v>
      </c>
      <c r="D3" s="197" t="s">
        <v>226</v>
      </c>
      <c r="E3" s="197" t="s">
        <v>227</v>
      </c>
      <c r="F3" s="197" t="s">
        <v>228</v>
      </c>
      <c r="G3" s="197" t="s">
        <v>229</v>
      </c>
      <c r="H3" s="197" t="s">
        <v>230</v>
      </c>
      <c r="I3" s="197" t="s">
        <v>231</v>
      </c>
      <c r="J3" s="196" t="s">
        <v>232</v>
      </c>
    </row>
    <row r="4" customFormat="false" ht="13.5" hidden="false" customHeight="false" outlineLevel="0" collapsed="false">
      <c r="A4" s="198" t="s">
        <v>233</v>
      </c>
      <c r="B4" s="199" t="n">
        <v>0.2</v>
      </c>
      <c r="C4" s="199" t="n">
        <v>0.8</v>
      </c>
      <c r="D4" s="199" t="n">
        <v>1.1</v>
      </c>
      <c r="E4" s="199" t="n">
        <v>0.43</v>
      </c>
      <c r="F4" s="199" t="n">
        <v>0</v>
      </c>
      <c r="G4" s="199" t="n">
        <v>1.9</v>
      </c>
      <c r="H4" s="199" t="n">
        <v>1</v>
      </c>
      <c r="I4" s="199" t="n">
        <v>1</v>
      </c>
      <c r="J4" s="200" t="n">
        <v>1.95712954333644</v>
      </c>
    </row>
    <row r="5" customFormat="false" ht="13.5" hidden="false" customHeight="false" outlineLevel="0" collapsed="false">
      <c r="A5" s="198" t="s">
        <v>234</v>
      </c>
      <c r="B5" s="199" t="n">
        <v>0.9</v>
      </c>
      <c r="C5" s="199" t="n">
        <v>1.8</v>
      </c>
      <c r="D5" s="199" t="n">
        <v>1.8</v>
      </c>
      <c r="E5" s="199" t="n">
        <v>1.29</v>
      </c>
      <c r="F5" s="199" t="n">
        <v>0.43</v>
      </c>
      <c r="G5" s="199" t="n">
        <v>0.4</v>
      </c>
      <c r="H5" s="199" t="n">
        <v>0.34</v>
      </c>
      <c r="I5" s="199" t="n">
        <v>1.3</v>
      </c>
      <c r="J5" s="200" t="n">
        <v>1.67753960857409</v>
      </c>
    </row>
    <row r="6" customFormat="false" ht="13.5" hidden="false" customHeight="false" outlineLevel="0" collapsed="false">
      <c r="A6" s="198" t="s">
        <v>235</v>
      </c>
      <c r="B6" s="199" t="n">
        <v>0.2</v>
      </c>
      <c r="C6" s="199" t="n">
        <v>0.5</v>
      </c>
      <c r="D6" s="199" t="n">
        <v>0</v>
      </c>
      <c r="E6" s="199" t="n">
        <v>0</v>
      </c>
      <c r="F6" s="199" t="n">
        <v>0</v>
      </c>
      <c r="G6" s="199" t="n">
        <v>0.4</v>
      </c>
      <c r="H6" s="199" t="n">
        <v>0</v>
      </c>
      <c r="I6" s="199" t="n">
        <v>0.3</v>
      </c>
      <c r="J6" s="200" t="n">
        <v>0</v>
      </c>
    </row>
    <row r="7" customFormat="false" ht="13.5" hidden="false" customHeight="false" outlineLevel="0" collapsed="false">
      <c r="A7" s="198" t="s">
        <v>236</v>
      </c>
      <c r="B7" s="199" t="n">
        <v>1.8</v>
      </c>
      <c r="C7" s="199" t="n">
        <v>2</v>
      </c>
      <c r="D7" s="199" t="n">
        <v>2.9</v>
      </c>
      <c r="E7" s="199" t="n">
        <v>6.01</v>
      </c>
      <c r="F7" s="199" t="n">
        <v>6.09</v>
      </c>
      <c r="G7" s="199" t="n">
        <v>8.8</v>
      </c>
      <c r="H7" s="199" t="n">
        <v>6.04</v>
      </c>
      <c r="I7" s="199" t="n">
        <v>5.7</v>
      </c>
      <c r="J7" s="200" t="n">
        <v>8.38769804287046</v>
      </c>
    </row>
    <row r="8" customFormat="false" ht="13.5" hidden="false" customHeight="false" outlineLevel="0" collapsed="false">
      <c r="A8" s="198" t="s">
        <v>237</v>
      </c>
      <c r="B8" s="199" t="n">
        <v>0.2</v>
      </c>
      <c r="C8" s="199" t="n">
        <v>0.3</v>
      </c>
      <c r="D8" s="199" t="n">
        <v>1.1</v>
      </c>
      <c r="E8" s="199" t="n">
        <v>1.29</v>
      </c>
      <c r="F8" s="199" t="n">
        <v>1.74</v>
      </c>
      <c r="G8" s="199" t="n">
        <v>0.8</v>
      </c>
      <c r="H8" s="199" t="n">
        <v>4.03</v>
      </c>
      <c r="I8" s="199" t="n">
        <v>1.6</v>
      </c>
      <c r="J8" s="200" t="n">
        <v>2.98229263746505</v>
      </c>
    </row>
    <row r="9" customFormat="false" ht="13.5" hidden="false" customHeight="false" outlineLevel="0" collapsed="false">
      <c r="A9" s="198" t="s">
        <v>174</v>
      </c>
      <c r="B9" s="199" t="n">
        <v>12.7</v>
      </c>
      <c r="C9" s="199" t="n">
        <v>8.5</v>
      </c>
      <c r="D9" s="199" t="n">
        <v>6.2</v>
      </c>
      <c r="E9" s="199" t="n">
        <v>9.9</v>
      </c>
      <c r="F9" s="199" t="n">
        <v>12.2</v>
      </c>
      <c r="G9" s="199" t="n">
        <v>21.2</v>
      </c>
      <c r="H9" s="199" t="n">
        <v>21.48</v>
      </c>
      <c r="I9" s="199" t="n">
        <v>19</v>
      </c>
      <c r="J9" s="200" t="n">
        <v>28.7045666356011</v>
      </c>
    </row>
    <row r="10" customFormat="false" ht="13.5" hidden="false" customHeight="false" outlineLevel="0" collapsed="false">
      <c r="A10" s="198" t="s">
        <v>238</v>
      </c>
      <c r="B10" s="199" t="n">
        <v>71.5</v>
      </c>
      <c r="C10" s="199" t="n">
        <v>65.7</v>
      </c>
      <c r="D10" s="199" t="n">
        <v>78.8</v>
      </c>
      <c r="E10" s="199" t="n">
        <v>75.11</v>
      </c>
      <c r="F10" s="199" t="n">
        <v>57.83</v>
      </c>
      <c r="G10" s="199" t="n">
        <v>64.2</v>
      </c>
      <c r="H10" s="199" t="n">
        <v>55.37</v>
      </c>
      <c r="I10" s="199" t="n">
        <v>62.2</v>
      </c>
      <c r="J10" s="200" t="n">
        <v>53.7744641192917</v>
      </c>
    </row>
    <row r="11" customFormat="false" ht="13.5" hidden="false" customHeight="false" outlineLevel="0" collapsed="false">
      <c r="A11" s="198" t="s">
        <v>239</v>
      </c>
      <c r="B11" s="199" t="n">
        <v>11.8</v>
      </c>
      <c r="C11" s="199" t="n">
        <v>17.8</v>
      </c>
      <c r="D11" s="199" t="n">
        <v>8.1</v>
      </c>
      <c r="E11" s="199" t="n">
        <v>6.01</v>
      </c>
      <c r="F11" s="199" t="n">
        <v>21.74</v>
      </c>
      <c r="G11" s="199" t="n">
        <v>2.3</v>
      </c>
      <c r="H11" s="199" t="n">
        <v>11.74</v>
      </c>
      <c r="I11" s="199" t="n">
        <v>8.9</v>
      </c>
      <c r="J11" s="200" t="n">
        <v>2.88909599254427</v>
      </c>
    </row>
    <row r="12" customFormat="false" ht="13.5" hidden="false" customHeight="false" outlineLevel="0" collapsed="false">
      <c r="A12" s="198" t="s">
        <v>14</v>
      </c>
      <c r="B12" s="199" t="n">
        <v>0.7</v>
      </c>
      <c r="C12" s="199" t="n">
        <v>2.8</v>
      </c>
      <c r="D12" s="199"/>
      <c r="J12" s="201"/>
    </row>
    <row r="13" customFormat="false" ht="13.5" hidden="false" customHeight="false" outlineLevel="0" collapsed="false">
      <c r="A13" s="202" t="s">
        <v>240</v>
      </c>
      <c r="B13" s="61" t="n">
        <v>449</v>
      </c>
      <c r="C13" s="61" t="n">
        <v>399</v>
      </c>
      <c r="D13" s="61" t="n">
        <v>273</v>
      </c>
      <c r="E13" s="203" t="n">
        <v>233</v>
      </c>
      <c r="F13" s="203" t="n">
        <v>230</v>
      </c>
      <c r="G13" s="203" t="n">
        <v>260</v>
      </c>
      <c r="H13" s="203" t="n">
        <v>298</v>
      </c>
      <c r="I13" s="203" t="n">
        <v>315</v>
      </c>
      <c r="J13" s="204" t="n">
        <v>10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3"/>
    </sheetView>
  </sheetViews>
  <sheetFormatPr defaultColWidth="10.9921875" defaultRowHeight="13.5" zeroHeight="false" outlineLevelRow="0" outlineLevelCol="0"/>
  <cols>
    <col collapsed="false" customWidth="true" hidden="false" outlineLevel="0" max="1" min="1" style="190" width="15.75"/>
    <col collapsed="false" customWidth="true" hidden="false" outlineLevel="0" max="9" min="2" style="190" width="6.25"/>
    <col collapsed="false" customWidth="true" hidden="false" outlineLevel="0" max="10" min="10" style="190" width="24.36"/>
    <col collapsed="false" customWidth="false" hidden="false" outlineLevel="0" max="257" min="11" style="190" width="10.99"/>
  </cols>
  <sheetData>
    <row r="1" customFormat="false" ht="13.5" hidden="false" customHeight="false" outlineLevel="0" collapsed="false">
      <c r="A1" s="191"/>
      <c r="B1" s="191"/>
      <c r="C1" s="191" t="s">
        <v>241</v>
      </c>
      <c r="D1" s="191"/>
      <c r="E1" s="191"/>
      <c r="F1" s="191"/>
      <c r="G1" s="191"/>
      <c r="H1" s="191"/>
      <c r="I1" s="191"/>
      <c r="J1" s="191"/>
    </row>
    <row r="2" customFormat="false" ht="13.5" hidden="false" customHeight="false" outlineLevel="0" collapsed="false">
      <c r="A2" s="193"/>
      <c r="B2" s="194" t="s">
        <v>242</v>
      </c>
      <c r="J2" s="195" t="s">
        <v>71</v>
      </c>
    </row>
    <row r="3" customFormat="false" ht="13.5" hidden="false" customHeight="false" outlineLevel="0" collapsed="false">
      <c r="A3" s="196" t="s">
        <v>243</v>
      </c>
      <c r="B3" s="197" t="s">
        <v>224</v>
      </c>
      <c r="C3" s="197" t="s">
        <v>225</v>
      </c>
      <c r="D3" s="197" t="s">
        <v>226</v>
      </c>
      <c r="E3" s="197" t="s">
        <v>227</v>
      </c>
      <c r="F3" s="197" t="s">
        <v>228</v>
      </c>
      <c r="G3" s="197" t="s">
        <v>229</v>
      </c>
      <c r="H3" s="197" t="s">
        <v>230</v>
      </c>
      <c r="I3" s="197" t="s">
        <v>231</v>
      </c>
      <c r="J3" s="196" t="s">
        <v>232</v>
      </c>
    </row>
    <row r="4" customFormat="false" ht="13.5" hidden="false" customHeight="false" outlineLevel="0" collapsed="false">
      <c r="A4" s="198" t="s">
        <v>179</v>
      </c>
      <c r="B4" s="199" t="n">
        <v>44.9</v>
      </c>
      <c r="C4" s="199" t="n">
        <v>37.1</v>
      </c>
      <c r="D4" s="199" t="n">
        <v>42.5</v>
      </c>
      <c r="E4" s="199" t="n">
        <v>40.34</v>
      </c>
      <c r="F4" s="199" t="n">
        <v>28.7</v>
      </c>
      <c r="G4" s="199" t="n">
        <v>27.3</v>
      </c>
      <c r="H4" s="199" t="n">
        <v>26.9</v>
      </c>
      <c r="I4" s="199" t="n">
        <v>31.4</v>
      </c>
      <c r="J4" s="205" t="n">
        <v>22.739981360671</v>
      </c>
    </row>
    <row r="5" customFormat="false" ht="13.5" hidden="false" customHeight="false" outlineLevel="0" collapsed="false">
      <c r="A5" s="198" t="s">
        <v>189</v>
      </c>
      <c r="B5" s="199" t="n">
        <v>0.9</v>
      </c>
      <c r="C5" s="199" t="n">
        <v>2.1</v>
      </c>
      <c r="D5" s="199" t="n">
        <v>0.7</v>
      </c>
      <c r="E5" s="199" t="n">
        <v>1.72</v>
      </c>
      <c r="F5" s="199" t="n">
        <v>0.87</v>
      </c>
      <c r="G5" s="199" t="n">
        <v>2.3</v>
      </c>
      <c r="H5" s="199" t="n">
        <v>1.34</v>
      </c>
      <c r="I5" s="199" t="n">
        <v>2.9</v>
      </c>
      <c r="J5" s="205" t="n">
        <v>4.75302889095993</v>
      </c>
    </row>
    <row r="6" customFormat="false" ht="13.5" hidden="false" customHeight="false" outlineLevel="0" collapsed="false">
      <c r="A6" s="198" t="s">
        <v>193</v>
      </c>
      <c r="B6" s="199" t="n">
        <v>21.4</v>
      </c>
      <c r="C6" s="199" t="n">
        <v>26.1</v>
      </c>
      <c r="D6" s="199" t="n">
        <v>20.5</v>
      </c>
      <c r="E6" s="199" t="n">
        <v>15.45</v>
      </c>
      <c r="F6" s="199" t="n">
        <v>10</v>
      </c>
      <c r="G6" s="199" t="n">
        <v>8.5</v>
      </c>
      <c r="H6" s="199" t="n">
        <v>6.4</v>
      </c>
      <c r="I6" s="199" t="n">
        <v>6.3</v>
      </c>
      <c r="J6" s="205" t="n">
        <v>3.07548928238583</v>
      </c>
    </row>
    <row r="7" customFormat="false" ht="13.5" hidden="false" customHeight="false" outlineLevel="0" collapsed="false">
      <c r="A7" s="198" t="s">
        <v>196</v>
      </c>
      <c r="B7" s="199" t="n">
        <v>0.7</v>
      </c>
      <c r="C7" s="199" t="n">
        <v>0.8</v>
      </c>
      <c r="D7" s="199" t="n">
        <v>1.1</v>
      </c>
      <c r="E7" s="199" t="n">
        <v>0.43</v>
      </c>
      <c r="F7" s="199" t="n">
        <v>3.04</v>
      </c>
      <c r="G7" s="199" t="n">
        <v>3.1</v>
      </c>
      <c r="H7" s="199" t="n">
        <v>2.7</v>
      </c>
      <c r="I7" s="199" t="n">
        <v>2.2</v>
      </c>
      <c r="J7" s="205" t="n">
        <v>4.47343895619758</v>
      </c>
    </row>
    <row r="8" customFormat="false" ht="13.5" hidden="false" customHeight="false" outlineLevel="0" collapsed="false">
      <c r="A8" s="198" t="s">
        <v>199</v>
      </c>
      <c r="B8" s="199" t="n">
        <v>0.2</v>
      </c>
      <c r="C8" s="199" t="n">
        <v>1</v>
      </c>
      <c r="D8" s="199" t="n">
        <v>0</v>
      </c>
      <c r="E8" s="199" t="n">
        <v>0.43</v>
      </c>
      <c r="F8" s="199" t="n">
        <v>0.43</v>
      </c>
      <c r="G8" s="199" t="n">
        <v>0.8</v>
      </c>
      <c r="H8" s="199" t="n">
        <v>0.7</v>
      </c>
      <c r="I8" s="199" t="n">
        <v>0.3</v>
      </c>
      <c r="J8" s="205" t="n">
        <v>0</v>
      </c>
    </row>
    <row r="9" customFormat="false" ht="13.5" hidden="false" customHeight="false" outlineLevel="0" collapsed="false">
      <c r="A9" s="198" t="s">
        <v>202</v>
      </c>
      <c r="B9" s="199" t="n">
        <v>21.8</v>
      </c>
      <c r="C9" s="199" t="n">
        <v>19.3</v>
      </c>
      <c r="D9" s="199" t="n">
        <v>18.7</v>
      </c>
      <c r="E9" s="199" t="n">
        <v>23.18</v>
      </c>
      <c r="F9" s="199" t="n">
        <v>28.7</v>
      </c>
      <c r="G9" s="199" t="n">
        <v>40.8</v>
      </c>
      <c r="H9" s="199" t="n">
        <v>41.28</v>
      </c>
      <c r="I9" s="199" t="n">
        <v>35.6</v>
      </c>
      <c r="J9" s="205" t="n">
        <v>46.4119291705499</v>
      </c>
    </row>
    <row r="10" customFormat="false" ht="13.5" hidden="false" customHeight="false" outlineLevel="0" collapsed="false">
      <c r="A10" s="198" t="s">
        <v>210</v>
      </c>
      <c r="B10" s="199" t="n">
        <v>7.3</v>
      </c>
      <c r="C10" s="199" t="n">
        <v>10.5</v>
      </c>
      <c r="D10" s="199" t="n">
        <v>9.1</v>
      </c>
      <c r="E10" s="199" t="n">
        <v>11.16</v>
      </c>
      <c r="F10" s="199" t="n">
        <v>12.61</v>
      </c>
      <c r="G10" s="199" t="n">
        <v>14.2</v>
      </c>
      <c r="H10" s="199" t="n">
        <v>10.1</v>
      </c>
      <c r="I10" s="199" t="n">
        <v>14</v>
      </c>
      <c r="J10" s="205" t="n">
        <v>17.0549860205033</v>
      </c>
    </row>
    <row r="11" customFormat="false" ht="13.5" hidden="false" customHeight="false" outlineLevel="0" collapsed="false">
      <c r="A11" s="198" t="s">
        <v>244</v>
      </c>
      <c r="B11" s="199" t="n">
        <v>2.7</v>
      </c>
      <c r="C11" s="199" t="n">
        <v>3.3</v>
      </c>
      <c r="D11" s="199" t="n">
        <v>1.5</v>
      </c>
      <c r="E11" s="199" t="n">
        <v>0.86</v>
      </c>
      <c r="F11" s="199" t="n">
        <v>7.83</v>
      </c>
      <c r="G11" s="199" t="n">
        <v>1.9</v>
      </c>
      <c r="H11" s="199" t="n">
        <v>2</v>
      </c>
      <c r="I11" s="199" t="n">
        <v>1.6</v>
      </c>
      <c r="J11" s="205" t="n">
        <v>0</v>
      </c>
    </row>
    <row r="12" customFormat="false" ht="13.5" hidden="false" customHeight="false" outlineLevel="0" collapsed="false">
      <c r="A12" s="194" t="s">
        <v>215</v>
      </c>
      <c r="B12" s="199"/>
      <c r="C12" s="199"/>
      <c r="D12" s="199" t="n">
        <v>5.9</v>
      </c>
      <c r="E12" s="199" t="n">
        <v>6.44</v>
      </c>
      <c r="F12" s="199" t="n">
        <v>7.83</v>
      </c>
      <c r="G12" s="199" t="n">
        <v>1.2</v>
      </c>
      <c r="H12" s="199" t="n">
        <v>8.7</v>
      </c>
      <c r="I12" s="199" t="n">
        <v>5.7</v>
      </c>
      <c r="J12" s="201" t="n">
        <v>1.49</v>
      </c>
    </row>
    <row r="13" customFormat="false" ht="13.5" hidden="false" customHeight="false" outlineLevel="0" collapsed="false">
      <c r="A13" s="202" t="s">
        <v>240</v>
      </c>
      <c r="B13" s="61" t="n">
        <v>449</v>
      </c>
      <c r="C13" s="61" t="n">
        <v>399</v>
      </c>
      <c r="D13" s="61" t="n">
        <v>273</v>
      </c>
      <c r="E13" s="61" t="n">
        <v>233</v>
      </c>
      <c r="F13" s="61" t="n">
        <v>230</v>
      </c>
      <c r="G13" s="61" t="n">
        <v>260</v>
      </c>
      <c r="H13" s="61" t="n">
        <v>298</v>
      </c>
      <c r="I13" s="61" t="n">
        <v>315</v>
      </c>
      <c r="J13" s="204" t="n">
        <v>1073</v>
      </c>
    </row>
    <row r="15" customFormat="false" ht="13.5" hidden="false" customHeight="false" outlineLevel="0" collapsed="false">
      <c r="F15" s="206"/>
      <c r="G15" s="206"/>
      <c r="H15" s="206"/>
      <c r="I15" s="2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A1:S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6.12"/>
    <col collapsed="false" customWidth="true" hidden="false" outlineLevel="0" max="2" min="2" style="9" width="3.87"/>
    <col collapsed="false" customWidth="true" hidden="false" outlineLevel="0" max="3" min="3" style="2" width="7.62"/>
    <col collapsed="false" customWidth="true" hidden="false" outlineLevel="0" max="4" min="4" style="2" width="2.12"/>
    <col collapsed="false" customWidth="true" hidden="false" outlineLevel="0" max="5" min="5" style="9" width="3.87"/>
    <col collapsed="false" customWidth="true" hidden="false" outlineLevel="0" max="6" min="6" style="2" width="7.62"/>
    <col collapsed="false" customWidth="true" hidden="false" outlineLevel="0" max="7" min="7" style="2" width="2.12"/>
    <col collapsed="false" customWidth="true" hidden="false" outlineLevel="0" max="8" min="8" style="9" width="3.87"/>
    <col collapsed="false" customWidth="true" hidden="false" outlineLevel="0" max="9" min="9" style="2" width="7.62"/>
    <col collapsed="false" customWidth="true" hidden="false" outlineLevel="0" max="10" min="10" style="2" width="2.12"/>
    <col collapsed="false" customWidth="true" hidden="false" outlineLevel="0" max="11" min="11" style="9" width="6.12"/>
    <col collapsed="false" customWidth="true" hidden="false" outlineLevel="0" max="12" min="12" style="9" width="3.87"/>
    <col collapsed="false" customWidth="true" hidden="false" outlineLevel="0" max="13" min="13" style="2" width="7.62"/>
    <col collapsed="false" customWidth="true" hidden="false" outlineLevel="0" max="14" min="14" style="2" width="2.12"/>
    <col collapsed="false" customWidth="true" hidden="false" outlineLevel="0" max="15" min="15" style="9" width="3.87"/>
    <col collapsed="false" customWidth="true" hidden="false" outlineLevel="0" max="16" min="16" style="2" width="7.62"/>
    <col collapsed="false" customWidth="true" hidden="false" outlineLevel="0" max="17" min="17" style="2" width="2.12"/>
    <col collapsed="false" customWidth="true" hidden="false" outlineLevel="0" max="18" min="18" style="9" width="3.87"/>
    <col collapsed="false" customWidth="true" hidden="false" outlineLevel="0" max="19" min="19" style="2" width="7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13"/>
      <c r="B1" s="17" t="s">
        <v>10</v>
      </c>
      <c r="C1" s="17"/>
      <c r="D1" s="17"/>
      <c r="E1" s="17"/>
      <c r="F1" s="17"/>
      <c r="G1" s="17"/>
      <c r="H1" s="17"/>
      <c r="I1" s="17"/>
      <c r="J1" s="17"/>
      <c r="K1" s="13"/>
      <c r="L1" s="13"/>
      <c r="M1" s="17"/>
      <c r="N1" s="17"/>
      <c r="O1" s="13"/>
      <c r="P1" s="17"/>
      <c r="Q1" s="17"/>
      <c r="R1" s="13"/>
      <c r="S1" s="17"/>
    </row>
    <row r="2" customFormat="false" ht="13.5" hidden="false" customHeight="false" outlineLevel="0" collapsed="false">
      <c r="B2" s="8"/>
      <c r="C2" s="7"/>
      <c r="D2" s="7"/>
      <c r="E2" s="8" t="s">
        <v>5</v>
      </c>
      <c r="F2" s="7"/>
      <c r="G2" s="7"/>
      <c r="H2" s="8"/>
      <c r="I2" s="7"/>
      <c r="K2" s="8"/>
      <c r="L2" s="8"/>
      <c r="M2" s="7"/>
      <c r="N2" s="7"/>
      <c r="O2" s="8" t="s">
        <v>9</v>
      </c>
      <c r="P2" s="7"/>
      <c r="Q2" s="7"/>
      <c r="R2" s="8"/>
      <c r="S2" s="7"/>
    </row>
    <row r="3" customFormat="false" ht="13.5" hidden="false" customHeight="false" outlineLevel="0" collapsed="false">
      <c r="B3" s="18" t="s">
        <v>6</v>
      </c>
      <c r="E3" s="18" t="s">
        <v>7</v>
      </c>
      <c r="H3" s="18" t="s">
        <v>8</v>
      </c>
      <c r="L3" s="18" t="s">
        <v>6</v>
      </c>
      <c r="O3" s="18" t="s">
        <v>7</v>
      </c>
      <c r="R3" s="18" t="s">
        <v>8</v>
      </c>
    </row>
    <row r="4" customFormat="false" ht="13.5" hidden="false" customHeight="false" outlineLevel="0" collapsed="false">
      <c r="A4" s="19" t="s">
        <v>11</v>
      </c>
      <c r="B4" s="20" t="s">
        <v>12</v>
      </c>
      <c r="C4" s="17" t="s">
        <v>13</v>
      </c>
      <c r="D4" s="4"/>
      <c r="E4" s="20" t="s">
        <v>12</v>
      </c>
      <c r="F4" s="17" t="s">
        <v>13</v>
      </c>
      <c r="G4" s="4"/>
      <c r="H4" s="20" t="s">
        <v>12</v>
      </c>
      <c r="I4" s="17" t="s">
        <v>13</v>
      </c>
      <c r="J4" s="4"/>
      <c r="K4" s="19" t="s">
        <v>11</v>
      </c>
      <c r="L4" s="20" t="s">
        <v>12</v>
      </c>
      <c r="M4" s="17" t="s">
        <v>13</v>
      </c>
      <c r="N4" s="4"/>
      <c r="O4" s="20" t="s">
        <v>12</v>
      </c>
      <c r="P4" s="17" t="s">
        <v>13</v>
      </c>
      <c r="Q4" s="4"/>
      <c r="R4" s="20" t="s">
        <v>12</v>
      </c>
      <c r="S4" s="17" t="s">
        <v>13</v>
      </c>
    </row>
    <row r="5" customFormat="false" ht="13.5" hidden="false" customHeight="false" outlineLevel="0" collapsed="false">
      <c r="A5" s="9" t="n">
        <v>6</v>
      </c>
      <c r="B5" s="11" t="n">
        <v>7</v>
      </c>
      <c r="C5" s="10" t="n">
        <f aca="false">B5/B$13*100</f>
        <v>3.64583333333333</v>
      </c>
      <c r="D5" s="21"/>
      <c r="E5" s="11" t="n">
        <v>4</v>
      </c>
      <c r="F5" s="10" t="n">
        <f aca="false">E5/E$13*100</f>
        <v>5.55555555555556</v>
      </c>
      <c r="G5" s="21"/>
      <c r="H5" s="11" t="n">
        <f aca="false">B5+E5</f>
        <v>11</v>
      </c>
      <c r="I5" s="10" t="n">
        <f aca="false">H5/H$13*100</f>
        <v>4.16666666666667</v>
      </c>
      <c r="J5" s="21"/>
      <c r="K5" s="9" t="n">
        <v>12</v>
      </c>
      <c r="L5" s="22" t="n">
        <v>2</v>
      </c>
      <c r="M5" s="10" t="n">
        <f aca="false">L5/L$13*100</f>
        <v>4.34782608695652</v>
      </c>
      <c r="N5" s="21"/>
      <c r="O5" s="22"/>
      <c r="P5" s="10" t="n">
        <f aca="false">O5/O$13*100</f>
        <v>0</v>
      </c>
      <c r="Q5" s="21"/>
      <c r="R5" s="22" t="n">
        <f aca="false">L5+O5</f>
        <v>2</v>
      </c>
      <c r="S5" s="10" t="n">
        <f aca="false">R5/R$13*100</f>
        <v>3.92156862745098</v>
      </c>
    </row>
    <row r="6" customFormat="false" ht="13.5" hidden="false" customHeight="false" outlineLevel="0" collapsed="false">
      <c r="A6" s="9" t="n">
        <v>7</v>
      </c>
      <c r="B6" s="11" t="n">
        <v>28</v>
      </c>
      <c r="C6" s="10" t="n">
        <f aca="false">B6/B$13*100</f>
        <v>14.5833333333333</v>
      </c>
      <c r="D6" s="21"/>
      <c r="E6" s="11" t="n">
        <v>6</v>
      </c>
      <c r="F6" s="10" t="n">
        <f aca="false">E6/E$13*100</f>
        <v>8.33333333333333</v>
      </c>
      <c r="G6" s="21"/>
      <c r="H6" s="11" t="n">
        <f aca="false">B6+E6</f>
        <v>34</v>
      </c>
      <c r="I6" s="10" t="n">
        <f aca="false">H6/H$13*100</f>
        <v>12.8787878787879</v>
      </c>
      <c r="J6" s="21"/>
      <c r="K6" s="9" t="n">
        <v>13</v>
      </c>
      <c r="L6" s="22" t="n">
        <v>12</v>
      </c>
      <c r="M6" s="10" t="n">
        <f aca="false">L6/L$13*100</f>
        <v>26.0869565217391</v>
      </c>
      <c r="N6" s="21"/>
      <c r="O6" s="22" t="n">
        <v>2</v>
      </c>
      <c r="P6" s="10" t="n">
        <f aca="false">O6/O$13*100</f>
        <v>40</v>
      </c>
      <c r="Q6" s="21"/>
      <c r="R6" s="22" t="n">
        <f aca="false">L6+O6</f>
        <v>14</v>
      </c>
      <c r="S6" s="10" t="n">
        <f aca="false">R6/R$13*100</f>
        <v>27.4509803921569</v>
      </c>
    </row>
    <row r="7" customFormat="false" ht="13.5" hidden="false" customHeight="false" outlineLevel="0" collapsed="false">
      <c r="A7" s="9" t="n">
        <v>8</v>
      </c>
      <c r="B7" s="11" t="n">
        <v>41</v>
      </c>
      <c r="C7" s="10" t="n">
        <f aca="false">B7/B$13*100</f>
        <v>21.3541666666667</v>
      </c>
      <c r="D7" s="21"/>
      <c r="E7" s="11" t="n">
        <v>14</v>
      </c>
      <c r="F7" s="10" t="n">
        <f aca="false">E7/E$13*100</f>
        <v>19.4444444444444</v>
      </c>
      <c r="G7" s="21"/>
      <c r="H7" s="11" t="n">
        <f aca="false">B7+E7</f>
        <v>55</v>
      </c>
      <c r="I7" s="10" t="n">
        <f aca="false">H7/H$13*100</f>
        <v>20.8333333333333</v>
      </c>
      <c r="J7" s="21"/>
      <c r="K7" s="9" t="n">
        <v>14</v>
      </c>
      <c r="L7" s="22" t="n">
        <v>15</v>
      </c>
      <c r="M7" s="10" t="n">
        <f aca="false">L7/L$13*100</f>
        <v>32.6086956521739</v>
      </c>
      <c r="N7" s="21"/>
      <c r="O7" s="22" t="n">
        <v>1</v>
      </c>
      <c r="P7" s="10" t="n">
        <f aca="false">O7/O$13*100</f>
        <v>20</v>
      </c>
      <c r="Q7" s="21"/>
      <c r="R7" s="22" t="n">
        <f aca="false">L7+O7</f>
        <v>16</v>
      </c>
      <c r="S7" s="10" t="n">
        <f aca="false">R7/R$13*100</f>
        <v>31.3725490196078</v>
      </c>
    </row>
    <row r="8" customFormat="false" ht="13.5" hidden="false" customHeight="false" outlineLevel="0" collapsed="false">
      <c r="A8" s="9" t="n">
        <v>9</v>
      </c>
      <c r="B8" s="11" t="n">
        <v>33</v>
      </c>
      <c r="C8" s="10" t="n">
        <f aca="false">B8/B$13*100</f>
        <v>17.1875</v>
      </c>
      <c r="D8" s="21"/>
      <c r="E8" s="11" t="n">
        <v>12</v>
      </c>
      <c r="F8" s="10" t="n">
        <f aca="false">E8/E$13*100</f>
        <v>16.6666666666667</v>
      </c>
      <c r="G8" s="21"/>
      <c r="H8" s="11" t="n">
        <f aca="false">B8+E8</f>
        <v>45</v>
      </c>
      <c r="I8" s="10" t="n">
        <f aca="false">H8/H$13*100</f>
        <v>17.0454545454545</v>
      </c>
      <c r="J8" s="21"/>
      <c r="K8" s="9" t="n">
        <v>15</v>
      </c>
      <c r="L8" s="22" t="n">
        <v>17</v>
      </c>
      <c r="M8" s="10" t="n">
        <f aca="false">L8/L$13*100</f>
        <v>36.9565217391304</v>
      </c>
      <c r="N8" s="21"/>
      <c r="O8" s="22" t="n">
        <v>2</v>
      </c>
      <c r="P8" s="10" t="n">
        <f aca="false">O8/O$13*100</f>
        <v>40</v>
      </c>
      <c r="Q8" s="21"/>
      <c r="R8" s="22" t="n">
        <f aca="false">L8+O8</f>
        <v>19</v>
      </c>
      <c r="S8" s="10" t="n">
        <f aca="false">R8/R$13*100</f>
        <v>37.2549019607843</v>
      </c>
    </row>
    <row r="9" customFormat="false" ht="13.5" hidden="false" customHeight="false" outlineLevel="0" collapsed="false">
      <c r="A9" s="9" t="n">
        <v>10</v>
      </c>
      <c r="B9" s="11" t="n">
        <v>32</v>
      </c>
      <c r="C9" s="10" t="n">
        <f aca="false">B9/B$13*100</f>
        <v>16.6666666666667</v>
      </c>
      <c r="D9" s="21"/>
      <c r="E9" s="11" t="n">
        <v>16</v>
      </c>
      <c r="F9" s="10" t="n">
        <f aca="false">E9/E$13*100</f>
        <v>22.2222222222222</v>
      </c>
      <c r="G9" s="21"/>
      <c r="H9" s="11" t="n">
        <f aca="false">B9+E9</f>
        <v>48</v>
      </c>
      <c r="I9" s="10" t="n">
        <f aca="false">H9/H$13*100</f>
        <v>18.1818181818182</v>
      </c>
      <c r="J9" s="21"/>
      <c r="L9" s="11"/>
      <c r="M9" s="10"/>
      <c r="N9" s="21"/>
      <c r="O9" s="11"/>
      <c r="P9" s="10"/>
      <c r="Q9" s="21"/>
      <c r="R9" s="11"/>
      <c r="S9" s="10"/>
    </row>
    <row r="10" customFormat="false" ht="13.5" hidden="false" customHeight="false" outlineLevel="0" collapsed="false">
      <c r="A10" s="9" t="n">
        <v>11</v>
      </c>
      <c r="B10" s="11" t="n">
        <v>31</v>
      </c>
      <c r="C10" s="10" t="n">
        <f aca="false">B10/B$13*100</f>
        <v>16.1458333333333</v>
      </c>
      <c r="D10" s="21"/>
      <c r="E10" s="11" t="n">
        <v>7</v>
      </c>
      <c r="F10" s="10" t="n">
        <f aca="false">E10/E$13*100</f>
        <v>9.72222222222222</v>
      </c>
      <c r="G10" s="21"/>
      <c r="H10" s="11" t="n">
        <f aca="false">B10+E10</f>
        <v>38</v>
      </c>
      <c r="I10" s="10" t="n">
        <f aca="false">H10/H$13*100</f>
        <v>14.3939393939394</v>
      </c>
      <c r="J10" s="21"/>
      <c r="L10" s="11"/>
      <c r="M10" s="10"/>
      <c r="N10" s="21"/>
      <c r="O10" s="11"/>
      <c r="P10" s="10"/>
      <c r="Q10" s="21"/>
      <c r="R10" s="11"/>
      <c r="S10" s="10"/>
    </row>
    <row r="11" customFormat="false" ht="13.5" hidden="false" customHeight="false" outlineLevel="0" collapsed="false">
      <c r="A11" s="9" t="n">
        <v>12</v>
      </c>
      <c r="B11" s="11" t="n">
        <v>20</v>
      </c>
      <c r="C11" s="10" t="n">
        <f aca="false">B11/B$13*100</f>
        <v>10.4166666666667</v>
      </c>
      <c r="D11" s="21"/>
      <c r="E11" s="11" t="n">
        <v>9</v>
      </c>
      <c r="F11" s="10" t="n">
        <f aca="false">E11/E$13*100</f>
        <v>12.5</v>
      </c>
      <c r="G11" s="21"/>
      <c r="H11" s="11" t="n">
        <f aca="false">B11+E11</f>
        <v>29</v>
      </c>
      <c r="I11" s="10" t="n">
        <f aca="false">H11/H$13*100</f>
        <v>10.9848484848485</v>
      </c>
      <c r="J11" s="21"/>
      <c r="L11" s="11"/>
      <c r="M11" s="10"/>
      <c r="N11" s="21"/>
      <c r="O11" s="11"/>
      <c r="P11" s="10"/>
      <c r="Q11" s="21"/>
      <c r="R11" s="11"/>
      <c r="S11" s="10"/>
    </row>
    <row r="12" customFormat="false" ht="13.5" hidden="false" customHeight="false" outlineLevel="0" collapsed="false">
      <c r="A12" s="19" t="s">
        <v>14</v>
      </c>
      <c r="B12" s="20"/>
      <c r="C12" s="14" t="n">
        <f aca="false">B12/B$13*100</f>
        <v>0</v>
      </c>
      <c r="D12" s="23"/>
      <c r="E12" s="20" t="n">
        <v>4</v>
      </c>
      <c r="F12" s="14" t="n">
        <f aca="false">E12/E$13*100</f>
        <v>5.55555555555556</v>
      </c>
      <c r="G12" s="23"/>
      <c r="H12" s="20" t="n">
        <f aca="false">B12+E12</f>
        <v>4</v>
      </c>
      <c r="I12" s="14" t="n">
        <f aca="false">H12/H$13*100</f>
        <v>1.51515151515152</v>
      </c>
      <c r="J12" s="24"/>
      <c r="K12" s="19" t="s">
        <v>14</v>
      </c>
      <c r="L12" s="20" t="n">
        <v>0</v>
      </c>
      <c r="M12" s="14" t="n">
        <f aca="false">L12/L$13*100</f>
        <v>0</v>
      </c>
      <c r="N12" s="23"/>
      <c r="O12" s="20" t="n">
        <v>0</v>
      </c>
      <c r="P12" s="14" t="n">
        <f aca="false">O12/O$13*100</f>
        <v>0</v>
      </c>
      <c r="Q12" s="23"/>
      <c r="R12" s="20" t="n">
        <f aca="false">L12+O12</f>
        <v>0</v>
      </c>
      <c r="S12" s="14" t="n">
        <f aca="false">R12/R$13*100</f>
        <v>0</v>
      </c>
    </row>
    <row r="13" customFormat="false" ht="13.5" hidden="false" customHeight="false" outlineLevel="0" collapsed="false">
      <c r="A13" s="8" t="s">
        <v>4</v>
      </c>
      <c r="B13" s="25" t="n">
        <f aca="false">SUM(B5:B12)</f>
        <v>192</v>
      </c>
      <c r="C13" s="16" t="n">
        <f aca="false">B13/B$13*100</f>
        <v>100</v>
      </c>
      <c r="D13" s="26"/>
      <c r="E13" s="25" t="n">
        <f aca="false">SUM(E5:E12)</f>
        <v>72</v>
      </c>
      <c r="F13" s="16" t="n">
        <f aca="false">E13/E$13*100</f>
        <v>100</v>
      </c>
      <c r="G13" s="26"/>
      <c r="H13" s="25" t="n">
        <f aca="false">B13+E13</f>
        <v>264</v>
      </c>
      <c r="I13" s="16" t="n">
        <f aca="false">H13/H$13*100</f>
        <v>100</v>
      </c>
      <c r="J13" s="23"/>
      <c r="K13" s="8" t="s">
        <v>4</v>
      </c>
      <c r="L13" s="25" t="n">
        <f aca="false">SUM(L5:L12)</f>
        <v>46</v>
      </c>
      <c r="M13" s="16" t="n">
        <f aca="false">L13/L$13*100</f>
        <v>100</v>
      </c>
      <c r="N13" s="26"/>
      <c r="O13" s="25" t="n">
        <f aca="false">SUM(O5:O12)</f>
        <v>5</v>
      </c>
      <c r="P13" s="16" t="n">
        <f aca="false">O13/O$13*100</f>
        <v>100</v>
      </c>
      <c r="Q13" s="26"/>
      <c r="R13" s="25" t="n">
        <f aca="false">L13+O13</f>
        <v>51</v>
      </c>
      <c r="S13" s="16" t="n">
        <f aca="false">R13/R$13*100</f>
        <v>100</v>
      </c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L14" s="1"/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L16" s="1"/>
      <c r="M16" s="1"/>
      <c r="N16" s="1"/>
      <c r="O16" s="1"/>
      <c r="P16" s="1"/>
      <c r="Q16" s="1"/>
      <c r="R16" s="1"/>
      <c r="S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9921875" defaultRowHeight="13.5" zeroHeight="false" outlineLevelRow="0" outlineLevelCol="0"/>
  <cols>
    <col collapsed="false" customWidth="true" hidden="false" outlineLevel="0" max="1" min="1" style="190" width="4.49"/>
    <col collapsed="false" customWidth="true" hidden="false" outlineLevel="0" max="2" min="2" style="190" width="22.49"/>
    <col collapsed="false" customWidth="true" hidden="false" outlineLevel="0" max="3" min="3" style="190" width="9.75"/>
    <col collapsed="false" customWidth="true" hidden="false" outlineLevel="0" max="5" min="4" style="190" width="6.87"/>
    <col collapsed="false" customWidth="true" hidden="false" outlineLevel="0" max="6" min="6" style="190" width="0.99"/>
    <col collapsed="false" customWidth="true" hidden="false" outlineLevel="0" max="8" min="7" style="190" width="6.87"/>
    <col collapsed="false" customWidth="true" hidden="false" outlineLevel="0" max="9" min="9" style="190" width="0.99"/>
    <col collapsed="false" customWidth="true" hidden="false" outlineLevel="0" max="11" min="10" style="190" width="6.87"/>
    <col collapsed="false" customWidth="true" hidden="false" outlineLevel="0" max="12" min="12" style="190" width="0.99"/>
    <col collapsed="false" customWidth="true" hidden="false" outlineLevel="0" max="14" min="13" style="190" width="6.87"/>
    <col collapsed="false" customWidth="true" hidden="false" outlineLevel="0" max="15" min="15" style="190" width="0.99"/>
    <col collapsed="false" customWidth="true" hidden="false" outlineLevel="0" max="16" min="16" style="190" width="9.62"/>
    <col collapsed="false" customWidth="true" hidden="false" outlineLevel="0" max="17" min="17" style="190" width="6.87"/>
    <col collapsed="false" customWidth="true" hidden="false" outlineLevel="0" max="18" min="18" style="190" width="9.49"/>
    <col collapsed="false" customWidth="false" hidden="false" outlineLevel="0" max="257" min="19" style="190" width="10.99"/>
  </cols>
  <sheetData>
    <row r="1" customFormat="false" ht="13.5" hidden="false" customHeight="false" outlineLevel="0" collapsed="false">
      <c r="A1" s="191"/>
      <c r="B1" s="192" t="s">
        <v>245</v>
      </c>
      <c r="C1" s="191"/>
      <c r="D1" s="207"/>
      <c r="E1" s="208"/>
      <c r="F1" s="208"/>
      <c r="G1" s="207"/>
      <c r="H1" s="208"/>
      <c r="I1" s="208"/>
      <c r="J1" s="207"/>
      <c r="K1" s="208"/>
      <c r="L1" s="208"/>
      <c r="M1" s="207"/>
      <c r="N1" s="208"/>
      <c r="O1" s="208"/>
      <c r="P1" s="209"/>
      <c r="Q1" s="191"/>
      <c r="R1" s="191"/>
    </row>
    <row r="2" customFormat="false" ht="31.5" hidden="false" customHeight="true" outlineLevel="0" collapsed="false">
      <c r="A2" s="193"/>
      <c r="B2" s="210"/>
      <c r="C2" s="211" t="s">
        <v>246</v>
      </c>
      <c r="D2" s="212" t="s">
        <v>247</v>
      </c>
      <c r="E2" s="191"/>
      <c r="F2" s="193"/>
      <c r="G2" s="212" t="s">
        <v>248</v>
      </c>
      <c r="H2" s="191"/>
      <c r="I2" s="193"/>
      <c r="J2" s="212" t="s">
        <v>249</v>
      </c>
      <c r="K2" s="191"/>
      <c r="L2" s="193"/>
      <c r="M2" s="212" t="s">
        <v>250</v>
      </c>
      <c r="N2" s="191"/>
      <c r="O2" s="193"/>
      <c r="P2" s="213" t="s">
        <v>251</v>
      </c>
      <c r="Q2" s="213"/>
      <c r="R2" s="213"/>
    </row>
    <row r="3" customFormat="false" ht="13.5" hidden="false" customHeight="false" outlineLevel="0" collapsed="false">
      <c r="A3" s="192" t="s">
        <v>252</v>
      </c>
      <c r="B3" s="196" t="s">
        <v>253</v>
      </c>
      <c r="C3" s="196" t="s">
        <v>26</v>
      </c>
      <c r="D3" s="196" t="s">
        <v>12</v>
      </c>
      <c r="E3" s="214" t="s">
        <v>26</v>
      </c>
      <c r="F3" s="214"/>
      <c r="G3" s="196" t="s">
        <v>12</v>
      </c>
      <c r="H3" s="214" t="s">
        <v>26</v>
      </c>
      <c r="I3" s="214"/>
      <c r="J3" s="196" t="s">
        <v>12</v>
      </c>
      <c r="K3" s="214" t="s">
        <v>26</v>
      </c>
      <c r="L3" s="214"/>
      <c r="M3" s="196" t="s">
        <v>12</v>
      </c>
      <c r="N3" s="214" t="s">
        <v>26</v>
      </c>
      <c r="O3" s="214"/>
      <c r="P3" s="196" t="s">
        <v>12</v>
      </c>
      <c r="Q3" s="196" t="s">
        <v>26</v>
      </c>
      <c r="R3" s="215" t="s">
        <v>252</v>
      </c>
    </row>
    <row r="4" customFormat="false" ht="13.5" hidden="false" customHeight="false" outlineLevel="0" collapsed="false">
      <c r="A4" s="190" t="n">
        <v>1</v>
      </c>
      <c r="B4" s="194" t="s">
        <v>174</v>
      </c>
      <c r="C4" s="199" t="n">
        <v>9.87124463519313</v>
      </c>
      <c r="D4" s="216" t="n">
        <v>28</v>
      </c>
      <c r="E4" s="217" t="n">
        <f aca="false">+D4/$D$37*100</f>
        <v>12.1739130434783</v>
      </c>
      <c r="F4" s="218"/>
      <c r="G4" s="216" t="n">
        <v>55</v>
      </c>
      <c r="H4" s="217" t="n">
        <f aca="false">+G4/$G$37*100</f>
        <v>21.1538461538462</v>
      </c>
      <c r="I4" s="218"/>
      <c r="J4" s="216" t="n">
        <v>64</v>
      </c>
      <c r="K4" s="217" t="n">
        <f aca="false">+J4/$J$37*100</f>
        <v>21.4765100671141</v>
      </c>
      <c r="L4" s="218"/>
      <c r="M4" s="216" t="n">
        <v>59</v>
      </c>
      <c r="N4" s="217" t="n">
        <f aca="false">+M4/$M$37*100</f>
        <v>18.7301587301587</v>
      </c>
      <c r="O4" s="218"/>
      <c r="P4" s="190" t="n">
        <v>311</v>
      </c>
      <c r="Q4" s="206" t="n">
        <f aca="false">+P4/$P$37*100</f>
        <v>28.9841565703635</v>
      </c>
      <c r="R4" s="219" t="n">
        <v>1</v>
      </c>
    </row>
    <row r="5" customFormat="false" ht="13.5" hidden="false" customHeight="false" outlineLevel="0" collapsed="false">
      <c r="A5" s="190" t="n">
        <v>2</v>
      </c>
      <c r="B5" s="194" t="s">
        <v>254</v>
      </c>
      <c r="C5" s="199" t="n">
        <v>11.16</v>
      </c>
      <c r="D5" s="216" t="n">
        <v>20</v>
      </c>
      <c r="E5" s="217" t="n">
        <f aca="false">+D5/$D$37*100</f>
        <v>8.69565217391304</v>
      </c>
      <c r="F5" s="218"/>
      <c r="G5" s="216" t="n">
        <v>22</v>
      </c>
      <c r="H5" s="217" t="n">
        <f aca="false">+G5/$G$37*100</f>
        <v>8.46153846153846</v>
      </c>
      <c r="I5" s="218"/>
      <c r="J5" s="216" t="n">
        <v>25</v>
      </c>
      <c r="K5" s="217" t="n">
        <f aca="false">+J5/$J$37*100</f>
        <v>8.38926174496644</v>
      </c>
      <c r="L5" s="218"/>
      <c r="M5" s="216" t="n">
        <v>38</v>
      </c>
      <c r="N5" s="217" t="n">
        <f aca="false">+M5/$M$37*100</f>
        <v>12.0634920634921</v>
      </c>
      <c r="O5" s="218"/>
      <c r="P5" s="190" t="n">
        <v>120</v>
      </c>
      <c r="Q5" s="206" t="n">
        <f aca="false">+P5/$P$37*100</f>
        <v>11.1835973904939</v>
      </c>
      <c r="R5" s="219" t="n">
        <v>2</v>
      </c>
    </row>
    <row r="6" customFormat="false" ht="13.5" hidden="false" customHeight="false" outlineLevel="0" collapsed="false">
      <c r="A6" s="190" t="n">
        <v>3</v>
      </c>
      <c r="B6" s="194" t="s">
        <v>211</v>
      </c>
      <c r="C6" s="199" t="n">
        <v>9.87124463519313</v>
      </c>
      <c r="D6" s="216" t="n">
        <v>25</v>
      </c>
      <c r="E6" s="217" t="n">
        <f aca="false">+D6/$D$37*100</f>
        <v>10.8695652173913</v>
      </c>
      <c r="F6" s="218"/>
      <c r="G6" s="216" t="n">
        <v>17</v>
      </c>
      <c r="H6" s="217" t="n">
        <f aca="false">+G6/$G$37*100</f>
        <v>6.53846153846154</v>
      </c>
      <c r="I6" s="218"/>
      <c r="J6" s="216" t="n">
        <v>18</v>
      </c>
      <c r="K6" s="217" t="n">
        <f aca="false">+J6/$J$37*100</f>
        <v>6.04026845637584</v>
      </c>
      <c r="L6" s="218"/>
      <c r="M6" s="216" t="n">
        <v>26</v>
      </c>
      <c r="N6" s="217" t="n">
        <f aca="false">+M6/$M$37*100</f>
        <v>8.25396825396825</v>
      </c>
      <c r="O6" s="218"/>
      <c r="P6" s="190" t="n">
        <v>113</v>
      </c>
      <c r="Q6" s="206" t="n">
        <f aca="false">+P6/$P$37*100</f>
        <v>10.5312208760485</v>
      </c>
      <c r="R6" s="219" t="n">
        <v>3</v>
      </c>
    </row>
    <row r="7" customFormat="false" ht="13.5" hidden="false" customHeight="false" outlineLevel="0" collapsed="false">
      <c r="A7" s="190" t="n">
        <v>4</v>
      </c>
      <c r="B7" s="194" t="s">
        <v>194</v>
      </c>
      <c r="C7" s="199" t="n">
        <v>15.0214592274678</v>
      </c>
      <c r="D7" s="216" t="n">
        <v>22</v>
      </c>
      <c r="E7" s="217" t="n">
        <f aca="false">+D7/$D$37*100</f>
        <v>9.56521739130435</v>
      </c>
      <c r="F7" s="218"/>
      <c r="G7" s="216" t="n">
        <v>19</v>
      </c>
      <c r="H7" s="217" t="n">
        <f aca="false">+G7/$G$37*100</f>
        <v>7.30769230769231</v>
      </c>
      <c r="I7" s="218"/>
      <c r="J7" s="216" t="n">
        <v>19</v>
      </c>
      <c r="K7" s="217" t="n">
        <f aca="false">+J7/$J$37*100</f>
        <v>6.3758389261745</v>
      </c>
      <c r="L7" s="218"/>
      <c r="M7" s="216" t="n">
        <v>20</v>
      </c>
      <c r="N7" s="217" t="n">
        <f aca="false">+M7/$M$37*100</f>
        <v>6.34920634920635</v>
      </c>
      <c r="O7" s="218"/>
      <c r="P7" s="190" t="n">
        <v>32</v>
      </c>
      <c r="Q7" s="206" t="n">
        <f aca="false">+P7/$P$37*100</f>
        <v>2.98229263746505</v>
      </c>
      <c r="R7" s="219" t="n">
        <v>12</v>
      </c>
    </row>
    <row r="8" customFormat="false" ht="13.5" hidden="false" customHeight="false" outlineLevel="0" collapsed="false">
      <c r="A8" s="190" t="n">
        <v>5</v>
      </c>
      <c r="B8" s="194" t="s">
        <v>213</v>
      </c>
      <c r="C8" s="199" t="n">
        <v>0.858369098712446</v>
      </c>
      <c r="D8" s="216" t="n">
        <v>3</v>
      </c>
      <c r="E8" s="217" t="n">
        <f aca="false">+D8/$D$37*100</f>
        <v>1.30434782608696</v>
      </c>
      <c r="F8" s="218"/>
      <c r="G8" s="216" t="n">
        <v>20</v>
      </c>
      <c r="H8" s="217" t="n">
        <f aca="false">+G8/$G$37*100</f>
        <v>7.69230769230769</v>
      </c>
      <c r="I8" s="218"/>
      <c r="J8" s="216" t="n">
        <v>10</v>
      </c>
      <c r="K8" s="217" t="n">
        <f aca="false">+J8/$J$37*100</f>
        <v>3.35570469798658</v>
      </c>
      <c r="L8" s="218"/>
      <c r="M8" s="216" t="n">
        <v>18</v>
      </c>
      <c r="N8" s="217" t="n">
        <f aca="false">+M8/$M$37*100</f>
        <v>5.71428571428571</v>
      </c>
      <c r="O8" s="218"/>
      <c r="P8" s="190" t="n">
        <v>64</v>
      </c>
      <c r="Q8" s="206" t="n">
        <f aca="false">+P8/$P$37*100</f>
        <v>5.9645852749301</v>
      </c>
      <c r="R8" s="219" t="n">
        <v>5</v>
      </c>
    </row>
    <row r="9" customFormat="false" ht="13.5" hidden="false" customHeight="false" outlineLevel="0" collapsed="false">
      <c r="B9" s="194" t="s">
        <v>215</v>
      </c>
      <c r="C9" s="199" t="n">
        <v>6.43776824034335</v>
      </c>
      <c r="D9" s="216" t="n">
        <v>18</v>
      </c>
      <c r="E9" s="217" t="n">
        <f aca="false">+D9/$D$37*100</f>
        <v>7.82608695652174</v>
      </c>
      <c r="F9" s="218"/>
      <c r="G9" s="216" t="n">
        <v>3</v>
      </c>
      <c r="H9" s="217" t="n">
        <f aca="false">+G9/$G$37*100</f>
        <v>1.15384615384615</v>
      </c>
      <c r="I9" s="218"/>
      <c r="J9" s="216" t="n">
        <v>26</v>
      </c>
      <c r="K9" s="217" t="n">
        <f aca="false">+J9/$J$37*100</f>
        <v>8.7248322147651</v>
      </c>
      <c r="L9" s="218"/>
      <c r="M9" s="216" t="n">
        <v>18</v>
      </c>
      <c r="N9" s="217" t="n">
        <f aca="false">+M9/$M$37*100</f>
        <v>5.71428571428571</v>
      </c>
      <c r="O9" s="218"/>
      <c r="P9" s="190" t="n">
        <v>16</v>
      </c>
      <c r="Q9" s="206" t="n">
        <f aca="false">+P9/$P$37*100</f>
        <v>1.49114631873253</v>
      </c>
      <c r="R9" s="219" t="n">
        <v>14</v>
      </c>
    </row>
    <row r="10" customFormat="false" ht="13.5" hidden="false" customHeight="false" outlineLevel="0" collapsed="false">
      <c r="A10" s="190" t="n">
        <v>7</v>
      </c>
      <c r="B10" s="194" t="s">
        <v>255</v>
      </c>
      <c r="C10" s="199" t="n">
        <v>3.86266094420601</v>
      </c>
      <c r="D10" s="216" t="n">
        <v>8</v>
      </c>
      <c r="E10" s="217" t="n">
        <f aca="false">+D10/$D$37*100</f>
        <v>3.47826086956522</v>
      </c>
      <c r="F10" s="218"/>
      <c r="G10" s="216" t="n">
        <v>12</v>
      </c>
      <c r="H10" s="217" t="n">
        <f aca="false">+G10/$G$37*100</f>
        <v>4.61538461538462</v>
      </c>
      <c r="I10" s="218"/>
      <c r="J10" s="216" t="n">
        <v>18</v>
      </c>
      <c r="K10" s="217" t="n">
        <f aca="false">+J10/$J$37*100</f>
        <v>6.04026845637584</v>
      </c>
      <c r="L10" s="218"/>
      <c r="M10" s="216" t="n">
        <v>17</v>
      </c>
      <c r="N10" s="217" t="n">
        <f aca="false">+M10/$M$37*100</f>
        <v>5.3968253968254</v>
      </c>
      <c r="O10" s="218"/>
      <c r="P10" s="190" t="n">
        <v>67</v>
      </c>
      <c r="Q10" s="206" t="n">
        <f aca="false">+P10/$P$37*100</f>
        <v>6.24417520969245</v>
      </c>
      <c r="R10" s="219" t="n">
        <v>4</v>
      </c>
    </row>
    <row r="11" customFormat="false" ht="13.5" hidden="false" customHeight="false" outlineLevel="0" collapsed="false">
      <c r="A11" s="190" t="n">
        <v>8</v>
      </c>
      <c r="B11" s="194" t="s">
        <v>183</v>
      </c>
      <c r="C11" s="199" t="n">
        <v>8.15450643776824</v>
      </c>
      <c r="D11" s="216" t="n">
        <v>8</v>
      </c>
      <c r="E11" s="217" t="n">
        <f aca="false">+D11/$D$37*100</f>
        <v>3.47826086956522</v>
      </c>
      <c r="F11" s="218"/>
      <c r="G11" s="216" t="n">
        <v>12</v>
      </c>
      <c r="H11" s="217" t="n">
        <f aca="false">+G11/$G$37*100</f>
        <v>4.61538461538462</v>
      </c>
      <c r="I11" s="218"/>
      <c r="J11" s="216" t="n">
        <v>5</v>
      </c>
      <c r="K11" s="217" t="n">
        <f aca="false">+J11/$J$37*100</f>
        <v>1.67785234899329</v>
      </c>
      <c r="L11" s="218"/>
      <c r="M11" s="216" t="n">
        <v>14</v>
      </c>
      <c r="N11" s="217" t="n">
        <f aca="false">+M11/$M$37*100</f>
        <v>4.44444444444445</v>
      </c>
      <c r="O11" s="218"/>
      <c r="P11" s="190" t="n">
        <v>8</v>
      </c>
      <c r="Q11" s="206" t="n">
        <f aca="false">+P11/$P$37*100</f>
        <v>0.745573159366263</v>
      </c>
      <c r="R11" s="219" t="n">
        <v>17</v>
      </c>
    </row>
    <row r="12" customFormat="false" ht="13.5" hidden="false" customHeight="false" outlineLevel="0" collapsed="false">
      <c r="A12" s="190" t="n">
        <v>9</v>
      </c>
      <c r="B12" s="194" t="s">
        <v>185</v>
      </c>
      <c r="C12" s="199" t="n">
        <v>3.43347639484979</v>
      </c>
      <c r="D12" s="216" t="n">
        <v>8</v>
      </c>
      <c r="E12" s="217" t="n">
        <f aca="false">+D12/$D$37*100</f>
        <v>3.47826086956522</v>
      </c>
      <c r="F12" s="218"/>
      <c r="G12" s="216" t="n">
        <v>4</v>
      </c>
      <c r="H12" s="217" t="n">
        <f aca="false">+G12/$G$37*100</f>
        <v>1.53846153846154</v>
      </c>
      <c r="I12" s="218"/>
      <c r="J12" s="216" t="n">
        <v>17</v>
      </c>
      <c r="K12" s="217" t="n">
        <f aca="false">+J12/$J$37*100</f>
        <v>5.70469798657718</v>
      </c>
      <c r="L12" s="218"/>
      <c r="M12" s="216" t="n">
        <v>12</v>
      </c>
      <c r="N12" s="217" t="n">
        <f aca="false">+M12/$M$37*100</f>
        <v>3.80952380952381</v>
      </c>
      <c r="O12" s="218"/>
      <c r="P12" s="190" t="n">
        <v>16</v>
      </c>
      <c r="Q12" s="206" t="n">
        <f aca="false">+P12/$P$37*100</f>
        <v>1.49114631873253</v>
      </c>
      <c r="R12" s="219" t="n">
        <v>14</v>
      </c>
    </row>
    <row r="13" customFormat="false" ht="13.5" hidden="false" customHeight="false" outlineLevel="0" collapsed="false">
      <c r="B13" s="194" t="s">
        <v>209</v>
      </c>
      <c r="C13" s="199" t="n">
        <v>3.43347639484979</v>
      </c>
      <c r="D13" s="216" t="n">
        <v>3</v>
      </c>
      <c r="E13" s="217" t="n">
        <f aca="false">+D13/$D$37*100</f>
        <v>1.30434782608696</v>
      </c>
      <c r="F13" s="218"/>
      <c r="G13" s="216" t="n">
        <v>12</v>
      </c>
      <c r="H13" s="217" t="n">
        <f aca="false">+G13/$G$37*100</f>
        <v>4.61538461538462</v>
      </c>
      <c r="I13" s="218"/>
      <c r="J13" s="216" t="n">
        <v>10</v>
      </c>
      <c r="K13" s="217" t="n">
        <f aca="false">+J13/$J$37*100</f>
        <v>3.35570469798658</v>
      </c>
      <c r="L13" s="218"/>
      <c r="M13" s="216" t="n">
        <v>12</v>
      </c>
      <c r="N13" s="217" t="n">
        <f aca="false">+M13/$M$37*100</f>
        <v>3.80952380952381</v>
      </c>
      <c r="O13" s="218"/>
      <c r="P13" s="190" t="n">
        <v>38</v>
      </c>
      <c r="Q13" s="206" t="n">
        <f aca="false">+P13/$P$37*100</f>
        <v>3.54147250698975</v>
      </c>
      <c r="R13" s="219" t="n">
        <v>10</v>
      </c>
    </row>
    <row r="14" customFormat="false" ht="13.5" hidden="false" customHeight="false" outlineLevel="0" collapsed="false">
      <c r="A14" s="190" t="n">
        <v>11</v>
      </c>
      <c r="B14" s="194" t="s">
        <v>186</v>
      </c>
      <c r="C14" s="220" t="s">
        <v>256</v>
      </c>
      <c r="D14" s="216" t="n">
        <v>10</v>
      </c>
      <c r="E14" s="217" t="n">
        <f aca="false">+D14/$D$37*100</f>
        <v>4.34782608695652</v>
      </c>
      <c r="F14" s="221"/>
      <c r="G14" s="216" t="n">
        <v>7</v>
      </c>
      <c r="H14" s="217" t="n">
        <f aca="false">+G14/$G$37*100</f>
        <v>2.69230769230769</v>
      </c>
      <c r="I14" s="221"/>
      <c r="J14" s="216" t="n">
        <v>10</v>
      </c>
      <c r="K14" s="217" t="n">
        <f aca="false">+J14/$J$37*100</f>
        <v>3.35570469798658</v>
      </c>
      <c r="L14" s="221"/>
      <c r="M14" s="216" t="n">
        <v>11</v>
      </c>
      <c r="N14" s="217" t="n">
        <f aca="false">+M14/$M$37*100</f>
        <v>3.49206349206349</v>
      </c>
      <c r="O14" s="221"/>
      <c r="P14" s="193" t="n">
        <v>12</v>
      </c>
      <c r="Q14" s="206" t="n">
        <f aca="false">+P14/$P$37*100</f>
        <v>1.11835973904939</v>
      </c>
      <c r="R14" s="219" t="n">
        <v>16</v>
      </c>
    </row>
    <row r="15" customFormat="false" ht="13.5" hidden="false" customHeight="false" outlineLevel="0" collapsed="false">
      <c r="A15" s="190" t="n">
        <v>12</v>
      </c>
      <c r="B15" s="194" t="s">
        <v>257</v>
      </c>
      <c r="C15" s="199" t="n">
        <v>1.28755364806867</v>
      </c>
      <c r="D15" s="216" t="n">
        <v>10</v>
      </c>
      <c r="E15" s="217" t="n">
        <f aca="false">+D15/$D$37*100</f>
        <v>4.34782608695652</v>
      </c>
      <c r="F15" s="218"/>
      <c r="G15" s="216" t="n">
        <v>7</v>
      </c>
      <c r="H15" s="217" t="n">
        <f aca="false">+G15/$G$37*100</f>
        <v>2.69230769230769</v>
      </c>
      <c r="I15" s="218"/>
      <c r="J15" s="216" t="n">
        <v>10</v>
      </c>
      <c r="K15" s="217" t="n">
        <f aca="false">+J15/$J$37*100</f>
        <v>3.35570469798658</v>
      </c>
      <c r="L15" s="218"/>
      <c r="M15" s="216" t="n">
        <v>9</v>
      </c>
      <c r="N15" s="217" t="n">
        <f aca="false">+M15/$M$37*100</f>
        <v>2.85714285714286</v>
      </c>
      <c r="O15" s="218"/>
      <c r="P15" s="190" t="n">
        <v>7</v>
      </c>
      <c r="Q15" s="206" t="n">
        <f aca="false">+P15/$P$37*100</f>
        <v>0.65237651444548</v>
      </c>
      <c r="R15" s="219" t="n">
        <v>18</v>
      </c>
    </row>
    <row r="16" customFormat="false" ht="13.5" hidden="false" customHeight="false" outlineLevel="0" collapsed="false">
      <c r="A16" s="190" t="n">
        <v>13</v>
      </c>
      <c r="B16" s="194" t="s">
        <v>258</v>
      </c>
      <c r="C16" s="199" t="n">
        <v>7.71</v>
      </c>
      <c r="D16" s="216" t="n">
        <v>10</v>
      </c>
      <c r="E16" s="217" t="n">
        <f aca="false">+D16/$D$37*100</f>
        <v>4.34782608695652</v>
      </c>
      <c r="F16" s="218"/>
      <c r="G16" s="216" t="n">
        <v>10</v>
      </c>
      <c r="H16" s="217" t="n">
        <f aca="false">+G16/$G$37*100</f>
        <v>3.84615384615385</v>
      </c>
      <c r="I16" s="218"/>
      <c r="J16" s="216" t="n">
        <v>10</v>
      </c>
      <c r="K16" s="217" t="n">
        <f aca="false">+J16/$J$37*100</f>
        <v>3.35570469798658</v>
      </c>
      <c r="L16" s="218"/>
      <c r="M16" s="216" t="n">
        <v>8</v>
      </c>
      <c r="N16" s="217" t="n">
        <f aca="false">+M16/$M$37*100</f>
        <v>2.53968253968254</v>
      </c>
      <c r="O16" s="218"/>
      <c r="P16" s="190" t="n">
        <v>33</v>
      </c>
      <c r="Q16" s="206" t="n">
        <f aca="false">+P16/$P$37*100</f>
        <v>3.07548928238583</v>
      </c>
      <c r="R16" s="219" t="n">
        <v>11</v>
      </c>
    </row>
    <row r="17" customFormat="false" ht="13.5" hidden="false" customHeight="false" outlineLevel="0" collapsed="false">
      <c r="B17" s="194" t="s">
        <v>182</v>
      </c>
      <c r="C17" s="199" t="n">
        <v>0.429184549356223</v>
      </c>
      <c r="D17" s="216" t="n">
        <v>2</v>
      </c>
      <c r="E17" s="217" t="n">
        <f aca="false">+D17/$D$37*100</f>
        <v>0.869565217391304</v>
      </c>
      <c r="F17" s="218"/>
      <c r="G17" s="216" t="n">
        <v>7</v>
      </c>
      <c r="H17" s="217" t="n">
        <f aca="false">+G17/$G$37*100</f>
        <v>2.69230769230769</v>
      </c>
      <c r="I17" s="218"/>
      <c r="J17" s="216" t="n">
        <v>5</v>
      </c>
      <c r="K17" s="217" t="n">
        <f aca="false">+J17/$J$37*100</f>
        <v>1.67785234899329</v>
      </c>
      <c r="L17" s="218"/>
      <c r="M17" s="216" t="n">
        <v>8</v>
      </c>
      <c r="N17" s="217" t="n">
        <f aca="false">+M17/$M$37*100</f>
        <v>2.53968253968254</v>
      </c>
      <c r="O17" s="218"/>
      <c r="P17" s="190" t="n">
        <v>47</v>
      </c>
      <c r="Q17" s="206" t="n">
        <f aca="false">+P17/$P$37*100</f>
        <v>4.38024231127679</v>
      </c>
      <c r="R17" s="219" t="n">
        <v>7</v>
      </c>
    </row>
    <row r="18" customFormat="false" ht="13.5" hidden="false" customHeight="false" outlineLevel="0" collapsed="false">
      <c r="B18" s="194" t="s">
        <v>187</v>
      </c>
      <c r="C18" s="199" t="n">
        <v>2.57510729613734</v>
      </c>
      <c r="D18" s="216" t="n">
        <v>7</v>
      </c>
      <c r="E18" s="217" t="n">
        <f aca="false">+D18/$D$37*100</f>
        <v>3.04347826086957</v>
      </c>
      <c r="F18" s="218"/>
      <c r="G18" s="216" t="n">
        <v>8</v>
      </c>
      <c r="H18" s="217" t="n">
        <f aca="false">+G18/$G$37*100</f>
        <v>3.07692307692308</v>
      </c>
      <c r="I18" s="218"/>
      <c r="J18" s="216" t="n">
        <v>3</v>
      </c>
      <c r="K18" s="217" t="n">
        <f aca="false">+J18/$J$37*100</f>
        <v>1.00671140939597</v>
      </c>
      <c r="L18" s="218"/>
      <c r="M18" s="216" t="n">
        <v>8</v>
      </c>
      <c r="N18" s="217" t="n">
        <f aca="false">+M18/$M$37*100</f>
        <v>2.53968253968254</v>
      </c>
      <c r="O18" s="218"/>
      <c r="P18" s="190" t="n">
        <v>5</v>
      </c>
      <c r="Q18" s="206" t="n">
        <f aca="false">+P18/$P$37*100</f>
        <v>0.465983224603914</v>
      </c>
      <c r="R18" s="219" t="n">
        <v>21</v>
      </c>
    </row>
    <row r="19" customFormat="false" ht="13.5" hidden="false" customHeight="false" outlineLevel="0" collapsed="false">
      <c r="A19" s="190" t="n">
        <v>16</v>
      </c>
      <c r="B19" s="194" t="s">
        <v>198</v>
      </c>
      <c r="C19" s="199" t="n">
        <v>0.429184549356223</v>
      </c>
      <c r="D19" s="216" t="n">
        <v>6</v>
      </c>
      <c r="E19" s="217" t="n">
        <f aca="false">+D19/$D$37*100</f>
        <v>2.60869565217391</v>
      </c>
      <c r="F19" s="218"/>
      <c r="G19" s="216" t="n">
        <v>8</v>
      </c>
      <c r="H19" s="217" t="n">
        <f aca="false">+G19/$G$37*100</f>
        <v>3.07692307692308</v>
      </c>
      <c r="I19" s="218"/>
      <c r="J19" s="216" t="n">
        <v>8</v>
      </c>
      <c r="K19" s="217" t="n">
        <f aca="false">+J19/$J$37*100</f>
        <v>2.68456375838926</v>
      </c>
      <c r="L19" s="218"/>
      <c r="M19" s="216" t="n">
        <v>7</v>
      </c>
      <c r="N19" s="217" t="n">
        <f aca="false">+M19/$M$37*100</f>
        <v>2.22222222222222</v>
      </c>
      <c r="O19" s="218"/>
      <c r="P19" s="190" t="n">
        <v>48</v>
      </c>
      <c r="Q19" s="206" t="n">
        <f aca="false">+P19/$P$37*100</f>
        <v>4.47343895619758</v>
      </c>
      <c r="R19" s="219" t="n">
        <v>6</v>
      </c>
    </row>
    <row r="20" customFormat="false" ht="13.5" hidden="false" customHeight="false" outlineLevel="0" collapsed="false">
      <c r="A20" s="190" t="n">
        <v>17</v>
      </c>
      <c r="B20" s="194" t="s">
        <v>205</v>
      </c>
      <c r="C20" s="199" t="n">
        <v>1.71673819742489</v>
      </c>
      <c r="D20" s="216" t="n">
        <v>5</v>
      </c>
      <c r="E20" s="217" t="n">
        <f aca="false">+D20/$D$37*100</f>
        <v>2.17391304347826</v>
      </c>
      <c r="F20" s="218"/>
      <c r="G20" s="216" t="n">
        <v>1</v>
      </c>
      <c r="H20" s="217" t="n">
        <f aca="false">+G20/$G$37*100</f>
        <v>0.384615384615385</v>
      </c>
      <c r="I20" s="218"/>
      <c r="J20" s="216" t="n">
        <v>5</v>
      </c>
      <c r="K20" s="217" t="n">
        <f aca="false">+J20/$J$37*100</f>
        <v>1.67785234899329</v>
      </c>
      <c r="L20" s="218"/>
      <c r="M20" s="216" t="n">
        <v>6</v>
      </c>
      <c r="N20" s="217" t="n">
        <f aca="false">+M20/$M$37*100</f>
        <v>1.9047619047619</v>
      </c>
      <c r="O20" s="218"/>
      <c r="P20" s="190" t="n">
        <v>7</v>
      </c>
      <c r="Q20" s="206" t="n">
        <f aca="false">+P20/$P$37*100</f>
        <v>0.65237651444548</v>
      </c>
      <c r="R20" s="219" t="n">
        <v>18</v>
      </c>
    </row>
    <row r="21" customFormat="false" ht="13.5" hidden="false" customHeight="false" outlineLevel="0" collapsed="false">
      <c r="B21" s="194" t="s">
        <v>206</v>
      </c>
      <c r="C21" s="199" t="n">
        <v>1.71673819742489</v>
      </c>
      <c r="D21" s="216" t="n">
        <v>7</v>
      </c>
      <c r="E21" s="217" t="n">
        <f aca="false">+D21/$D$37*100</f>
        <v>3.04347826086957</v>
      </c>
      <c r="F21" s="218"/>
      <c r="G21" s="216" t="n">
        <v>13</v>
      </c>
      <c r="H21" s="217" t="n">
        <f aca="false">+G21/$G$37*100</f>
        <v>5</v>
      </c>
      <c r="I21" s="218"/>
      <c r="J21" s="216" t="n">
        <v>14</v>
      </c>
      <c r="K21" s="217" t="n">
        <f aca="false">+J21/$J$37*100</f>
        <v>4.69798657718121</v>
      </c>
      <c r="L21" s="218"/>
      <c r="M21" s="216" t="n">
        <v>6</v>
      </c>
      <c r="N21" s="217" t="n">
        <f aca="false">+M21/$M$37*100</f>
        <v>1.9047619047619</v>
      </c>
      <c r="O21" s="218"/>
      <c r="P21" s="190" t="n">
        <v>47</v>
      </c>
      <c r="Q21" s="206" t="n">
        <f aca="false">+P21/$P$37*100</f>
        <v>4.38024231127679</v>
      </c>
      <c r="R21" s="219" t="n">
        <v>7</v>
      </c>
    </row>
    <row r="22" customFormat="false" ht="13.5" hidden="false" customHeight="false" outlineLevel="0" collapsed="false">
      <c r="A22" s="190" t="n">
        <v>19</v>
      </c>
      <c r="B22" s="194" t="s">
        <v>192</v>
      </c>
      <c r="C22" s="199" t="n">
        <v>0.429184549356223</v>
      </c>
      <c r="D22" s="216" t="n">
        <v>2</v>
      </c>
      <c r="E22" s="217" t="n">
        <f aca="false">+D22/$D$37*100</f>
        <v>0.869565217391304</v>
      </c>
      <c r="F22" s="218"/>
      <c r="G22" s="216" t="n">
        <v>3</v>
      </c>
      <c r="H22" s="217" t="n">
        <f aca="false">+G22/$G$37*100</f>
        <v>1.15384615384615</v>
      </c>
      <c r="I22" s="218"/>
      <c r="J22" s="216" t="n">
        <v>1</v>
      </c>
      <c r="K22" s="217" t="n">
        <f aca="false">+J22/$J$37*100</f>
        <v>0.335570469798658</v>
      </c>
      <c r="L22" s="218"/>
      <c r="M22" s="216" t="n">
        <v>5</v>
      </c>
      <c r="N22" s="217" t="n">
        <f aca="false">+M22/$M$37*100</f>
        <v>1.58730158730159</v>
      </c>
      <c r="O22" s="218"/>
      <c r="P22" s="190" t="n">
        <v>7</v>
      </c>
      <c r="Q22" s="206" t="n">
        <f aca="false">+P22/$P$37*100</f>
        <v>0.65237651444548</v>
      </c>
      <c r="R22" s="219" t="n">
        <v>9</v>
      </c>
    </row>
    <row r="23" customFormat="false" ht="13.5" hidden="false" customHeight="false" outlineLevel="0" collapsed="false">
      <c r="B23" s="194" t="s">
        <v>216</v>
      </c>
      <c r="C23" s="199" t="n">
        <v>0.858369098712446</v>
      </c>
      <c r="D23" s="216" t="n">
        <v>18</v>
      </c>
      <c r="E23" s="222" t="n">
        <f aca="false">+D23/$D$37*100</f>
        <v>7.82608695652174</v>
      </c>
      <c r="F23" s="221"/>
      <c r="G23" s="216" t="n">
        <v>5</v>
      </c>
      <c r="H23" s="222" t="n">
        <f aca="false">+G23/$G$37*100</f>
        <v>1.92307692307692</v>
      </c>
      <c r="I23" s="221"/>
      <c r="J23" s="216" t="n">
        <v>6</v>
      </c>
      <c r="K23" s="222" t="n">
        <f aca="false">+J23/$J$37*100</f>
        <v>2.01342281879195</v>
      </c>
      <c r="L23" s="221"/>
      <c r="M23" s="216" t="n">
        <v>5</v>
      </c>
      <c r="N23" s="217" t="n">
        <f aca="false">+M23/$M$37*100</f>
        <v>1.58730158730159</v>
      </c>
      <c r="O23" s="221"/>
      <c r="P23" s="193" t="n">
        <v>0</v>
      </c>
      <c r="Q23" s="223" t="n">
        <f aca="false">+P23/$P$37*100</f>
        <v>0</v>
      </c>
      <c r="R23" s="224" t="n">
        <v>26</v>
      </c>
    </row>
    <row r="24" customFormat="false" ht="13.5" hidden="false" customHeight="false" outlineLevel="0" collapsed="false">
      <c r="A24" s="190" t="n">
        <v>21</v>
      </c>
      <c r="B24" s="194" t="s">
        <v>191</v>
      </c>
      <c r="C24" s="199" t="n">
        <v>1.28755364806867</v>
      </c>
      <c r="D24" s="216" t="n">
        <v>0</v>
      </c>
      <c r="E24" s="217" t="n">
        <f aca="false">+D24/$D$37*100</f>
        <v>0</v>
      </c>
      <c r="F24" s="218"/>
      <c r="G24" s="216" t="n">
        <v>3</v>
      </c>
      <c r="H24" s="217" t="n">
        <f aca="false">+G24/$G$37*100</f>
        <v>1.15384615384615</v>
      </c>
      <c r="I24" s="218"/>
      <c r="J24" s="216" t="n">
        <v>3</v>
      </c>
      <c r="K24" s="217" t="n">
        <f aca="false">+J24/$J$37*100</f>
        <v>1.00671140939597</v>
      </c>
      <c r="L24" s="218"/>
      <c r="M24" s="216" t="n">
        <v>4</v>
      </c>
      <c r="N24" s="217" t="n">
        <f aca="false">+M24/$M$37*100</f>
        <v>1.26984126984127</v>
      </c>
      <c r="O24" s="218"/>
      <c r="P24" s="190" t="n">
        <v>44</v>
      </c>
      <c r="Q24" s="206" t="n">
        <f aca="false">+P24/$P$37*100</f>
        <v>4.10065237651445</v>
      </c>
      <c r="R24" s="219" t="n">
        <v>9</v>
      </c>
    </row>
    <row r="25" customFormat="false" ht="13.5" hidden="false" customHeight="false" outlineLevel="0" collapsed="false">
      <c r="A25" s="190" t="n">
        <v>22</v>
      </c>
      <c r="B25" s="194" t="s">
        <v>207</v>
      </c>
      <c r="C25" s="199" t="n">
        <v>1.28755364806867</v>
      </c>
      <c r="D25" s="216" t="n">
        <v>5</v>
      </c>
      <c r="E25" s="217" t="n">
        <f aca="false">+D25/$D$37*100</f>
        <v>2.17391304347826</v>
      </c>
      <c r="F25" s="218"/>
      <c r="G25" s="216" t="n">
        <v>6</v>
      </c>
      <c r="H25" s="217" t="n">
        <f aca="false">+G25/$G$37*100</f>
        <v>2.30769230769231</v>
      </c>
      <c r="I25" s="218"/>
      <c r="J25" s="216" t="n">
        <v>2</v>
      </c>
      <c r="K25" s="217" t="n">
        <f aca="false">+J25/$J$37*100</f>
        <v>0.671140939597316</v>
      </c>
      <c r="L25" s="218"/>
      <c r="M25" s="216" t="n">
        <v>3</v>
      </c>
      <c r="N25" s="217" t="n">
        <f aca="false">+M25/$M$37*100</f>
        <v>0.952380952380952</v>
      </c>
      <c r="O25" s="218"/>
      <c r="P25" s="190" t="n">
        <v>21</v>
      </c>
      <c r="Q25" s="206" t="n">
        <f aca="false">+P25/$P$37*100</f>
        <v>1.95712954333644</v>
      </c>
      <c r="R25" s="219" t="n">
        <v>13</v>
      </c>
    </row>
    <row r="26" customFormat="false" ht="13.5" hidden="false" customHeight="false" outlineLevel="0" collapsed="false">
      <c r="A26" s="190" t="n">
        <v>23</v>
      </c>
      <c r="B26" s="194" t="s">
        <v>200</v>
      </c>
      <c r="C26" s="225" t="n">
        <v>0</v>
      </c>
      <c r="D26" s="216" t="n">
        <v>0</v>
      </c>
      <c r="E26" s="222" t="n">
        <f aca="false">+D26/$D$37*100</f>
        <v>0</v>
      </c>
      <c r="F26" s="221"/>
      <c r="G26" s="216" t="n">
        <v>2</v>
      </c>
      <c r="H26" s="217" t="n">
        <f aca="false">+G26/$G$37*100</f>
        <v>0.769230769230769</v>
      </c>
      <c r="I26" s="221"/>
      <c r="J26" s="216" t="n">
        <v>2</v>
      </c>
      <c r="K26" s="217" t="n">
        <f aca="false">+J26/$J$37*100</f>
        <v>0.671140939597316</v>
      </c>
      <c r="L26" s="221"/>
      <c r="M26" s="216" t="n">
        <v>1</v>
      </c>
      <c r="N26" s="217" t="n">
        <f aca="false">+M26/$M$37*100</f>
        <v>0.317460317460317</v>
      </c>
      <c r="O26" s="221"/>
      <c r="P26" s="193" t="n">
        <v>0</v>
      </c>
      <c r="Q26" s="206" t="n">
        <f aca="false">+P26/$P$37*100</f>
        <v>0</v>
      </c>
      <c r="R26" s="219" t="n">
        <v>26</v>
      </c>
    </row>
    <row r="27" customFormat="false" ht="13.5" hidden="false" customHeight="false" outlineLevel="0" collapsed="false">
      <c r="A27" s="194" t="s">
        <v>259</v>
      </c>
      <c r="B27" s="194" t="s">
        <v>184</v>
      </c>
      <c r="C27" s="225" t="n">
        <v>0</v>
      </c>
      <c r="D27" s="216" t="n">
        <v>0</v>
      </c>
      <c r="E27" s="222" t="n">
        <f aca="false">+D27/$D$37*100</f>
        <v>0</v>
      </c>
      <c r="F27" s="221"/>
      <c r="G27" s="216" t="n">
        <v>0</v>
      </c>
      <c r="H27" s="217" t="n">
        <f aca="false">+G27/$G$37*100</f>
        <v>0</v>
      </c>
      <c r="I27" s="221"/>
      <c r="J27" s="216" t="n">
        <v>1</v>
      </c>
      <c r="K27" s="217" t="n">
        <f aca="false">+J27/$J$37*100</f>
        <v>0.335570469798658</v>
      </c>
      <c r="L27" s="221"/>
      <c r="M27" s="216" t="n">
        <v>0</v>
      </c>
      <c r="N27" s="217" t="n">
        <f aca="false">+M27/$M$37*100</f>
        <v>0</v>
      </c>
      <c r="O27" s="221"/>
      <c r="P27" s="193" t="n">
        <v>3</v>
      </c>
      <c r="Q27" s="206" t="n">
        <f aca="false">+P27/$P$37*100</f>
        <v>0.279589934762349</v>
      </c>
      <c r="R27" s="219" t="n">
        <v>23</v>
      </c>
    </row>
    <row r="28" customFormat="false" ht="13.5" hidden="false" customHeight="false" outlineLevel="0" collapsed="false">
      <c r="B28" s="194" t="s">
        <v>188</v>
      </c>
      <c r="C28" s="199" t="n">
        <v>6.86695278969957</v>
      </c>
      <c r="D28" s="216" t="n">
        <v>1</v>
      </c>
      <c r="E28" s="217" t="n">
        <f aca="false">+D28/$D$37*100</f>
        <v>0.434782608695652</v>
      </c>
      <c r="F28" s="218"/>
      <c r="G28" s="216" t="n">
        <v>1</v>
      </c>
      <c r="H28" s="217" t="n">
        <f aca="false">+G28/$G$37*100</f>
        <v>0.384615384615385</v>
      </c>
      <c r="I28" s="218"/>
      <c r="J28" s="216" t="n">
        <v>4</v>
      </c>
      <c r="K28" s="217" t="n">
        <f aca="false">+J28/$J$37*100</f>
        <v>1.34228187919463</v>
      </c>
      <c r="L28" s="218"/>
      <c r="M28" s="216" t="n">
        <v>0</v>
      </c>
      <c r="N28" s="217" t="n">
        <f aca="false">+M28/$M$37*100</f>
        <v>0</v>
      </c>
      <c r="O28" s="218"/>
      <c r="P28" s="190" t="n">
        <v>0</v>
      </c>
      <c r="Q28" s="206" t="n">
        <f aca="false">+P28/$P$37*100</f>
        <v>0</v>
      </c>
      <c r="R28" s="219" t="n">
        <v>26</v>
      </c>
    </row>
    <row r="29" customFormat="false" ht="13.5" hidden="false" customHeight="false" outlineLevel="0" collapsed="false">
      <c r="B29" s="194" t="s">
        <v>190</v>
      </c>
      <c r="C29" s="225" t="n">
        <v>0</v>
      </c>
      <c r="D29" s="216" t="n">
        <v>0</v>
      </c>
      <c r="E29" s="222" t="n">
        <f aca="false">+D29/$D$37*100</f>
        <v>0</v>
      </c>
      <c r="F29" s="221"/>
      <c r="G29" s="216" t="n">
        <v>0</v>
      </c>
      <c r="H29" s="217" t="n">
        <f aca="false">+G29/$G$37*100</f>
        <v>0</v>
      </c>
      <c r="I29" s="221"/>
      <c r="J29" s="216" t="n">
        <v>0</v>
      </c>
      <c r="K29" s="217" t="n">
        <f aca="false">+J29/$J$37*100</f>
        <v>0</v>
      </c>
      <c r="L29" s="221"/>
      <c r="M29" s="216" t="n">
        <v>0</v>
      </c>
      <c r="N29" s="217" t="n">
        <f aca="false">+M29/$M$37*100</f>
        <v>0</v>
      </c>
      <c r="O29" s="221"/>
      <c r="P29" s="193" t="n">
        <v>0</v>
      </c>
      <c r="Q29" s="206" t="n">
        <f aca="false">+P29/$P$37*100</f>
        <v>0</v>
      </c>
      <c r="R29" s="219" t="n">
        <v>26</v>
      </c>
    </row>
    <row r="30" customFormat="false" ht="13.5" hidden="false" customHeight="false" outlineLevel="0" collapsed="false">
      <c r="B30" s="194" t="s">
        <v>195</v>
      </c>
      <c r="C30" s="199" t="n">
        <v>0.429184549356223</v>
      </c>
      <c r="D30" s="216" t="n">
        <v>1</v>
      </c>
      <c r="E30" s="217" t="n">
        <f aca="false">+D30/$D$37*100</f>
        <v>0.434782608695652</v>
      </c>
      <c r="F30" s="218"/>
      <c r="G30" s="216" t="n">
        <v>3</v>
      </c>
      <c r="H30" s="217" t="n">
        <f aca="false">+G30/$G$37*100</f>
        <v>1.15384615384615</v>
      </c>
      <c r="I30" s="218"/>
      <c r="J30" s="216" t="n">
        <v>0</v>
      </c>
      <c r="K30" s="217" t="n">
        <f aca="false">+J30/$J$37*100</f>
        <v>0</v>
      </c>
      <c r="L30" s="218"/>
      <c r="M30" s="216" t="n">
        <v>0</v>
      </c>
      <c r="N30" s="217" t="n">
        <f aca="false">+M30/$M$37*100</f>
        <v>0</v>
      </c>
      <c r="O30" s="218"/>
      <c r="P30" s="190" t="n">
        <v>1</v>
      </c>
      <c r="Q30" s="206" t="n">
        <f aca="false">+P30/$P$37*100</f>
        <v>0.0931966449207829</v>
      </c>
      <c r="R30" s="219" t="n">
        <v>25</v>
      </c>
    </row>
    <row r="31" customFormat="false" ht="13.5" hidden="false" customHeight="false" outlineLevel="0" collapsed="false">
      <c r="B31" s="194" t="s">
        <v>197</v>
      </c>
      <c r="C31" s="225" t="n">
        <v>0</v>
      </c>
      <c r="D31" s="216" t="n">
        <v>1</v>
      </c>
      <c r="E31" s="222" t="n">
        <f aca="false">+D31/$D$37*100</f>
        <v>0.434782608695652</v>
      </c>
      <c r="F31" s="221"/>
      <c r="G31" s="216" t="n">
        <v>0</v>
      </c>
      <c r="H31" s="217" t="n">
        <f aca="false">+G31/$G$37*100</f>
        <v>0</v>
      </c>
      <c r="I31" s="221"/>
      <c r="J31" s="216" t="n">
        <v>0</v>
      </c>
      <c r="K31" s="217" t="n">
        <f aca="false">+J31/$J$37*100</f>
        <v>0</v>
      </c>
      <c r="L31" s="221"/>
      <c r="M31" s="216" t="n">
        <v>0</v>
      </c>
      <c r="N31" s="217" t="n">
        <f aca="false">+M31/$M$37*100</f>
        <v>0</v>
      </c>
      <c r="O31" s="221"/>
      <c r="P31" s="193" t="n">
        <v>0</v>
      </c>
      <c r="Q31" s="206" t="n">
        <f aca="false">+P31/$P$37*100</f>
        <v>0</v>
      </c>
      <c r="R31" s="219" t="n">
        <v>26</v>
      </c>
    </row>
    <row r="32" customFormat="false" ht="13.5" hidden="false" customHeight="false" outlineLevel="0" collapsed="false">
      <c r="A32" s="226"/>
      <c r="B32" s="194" t="s">
        <v>172</v>
      </c>
      <c r="C32" s="225" t="n">
        <v>0</v>
      </c>
      <c r="D32" s="216" t="n">
        <v>0</v>
      </c>
      <c r="E32" s="222" t="n">
        <f aca="false">+D32/$D$37*100</f>
        <v>0</v>
      </c>
      <c r="F32" s="221"/>
      <c r="G32" s="216" t="n">
        <v>0</v>
      </c>
      <c r="H32" s="217" t="n">
        <f aca="false">+G32/$G$37*100</f>
        <v>0</v>
      </c>
      <c r="I32" s="221"/>
      <c r="J32" s="216" t="n">
        <v>0</v>
      </c>
      <c r="K32" s="217" t="n">
        <f aca="false">+J32/$J$37*100</f>
        <v>0</v>
      </c>
      <c r="L32" s="221"/>
      <c r="M32" s="216" t="n">
        <v>0</v>
      </c>
      <c r="N32" s="217" t="n">
        <f aca="false">+M32/$M$37*100</f>
        <v>0</v>
      </c>
      <c r="O32" s="221"/>
      <c r="P32" s="193" t="n">
        <v>0</v>
      </c>
      <c r="Q32" s="206" t="n">
        <f aca="false">+P32/$P$37*100</f>
        <v>0</v>
      </c>
      <c r="R32" s="227" t="n">
        <v>26</v>
      </c>
    </row>
    <row r="33" customFormat="false" ht="13.5" hidden="false" customHeight="false" outlineLevel="0" collapsed="false">
      <c r="B33" s="194" t="s">
        <v>201</v>
      </c>
      <c r="C33" s="199" t="n">
        <v>0.429184549356223</v>
      </c>
      <c r="D33" s="216" t="n">
        <v>1</v>
      </c>
      <c r="E33" s="217" t="n">
        <f aca="false">+D33/$D$37*100</f>
        <v>0.434782608695652</v>
      </c>
      <c r="F33" s="218"/>
      <c r="G33" s="216" t="n">
        <v>0</v>
      </c>
      <c r="H33" s="217" t="n">
        <f aca="false">+G33/$G$37*100</f>
        <v>0</v>
      </c>
      <c r="I33" s="218"/>
      <c r="J33" s="216" t="n">
        <v>0</v>
      </c>
      <c r="K33" s="217" t="n">
        <f aca="false">+J33/$J$37*100</f>
        <v>0</v>
      </c>
      <c r="L33" s="218"/>
      <c r="M33" s="216" t="n">
        <v>0</v>
      </c>
      <c r="N33" s="217" t="n">
        <f aca="false">+M33/$M$37*100</f>
        <v>0</v>
      </c>
      <c r="O33" s="218"/>
      <c r="P33" s="190" t="n">
        <v>0</v>
      </c>
      <c r="Q33" s="206" t="n">
        <f aca="false">+P33/$P$37*100</f>
        <v>0</v>
      </c>
      <c r="R33" s="219" t="n">
        <v>26</v>
      </c>
    </row>
    <row r="34" customFormat="false" ht="13.5" hidden="false" customHeight="false" outlineLevel="0" collapsed="false">
      <c r="B34" s="194" t="s">
        <v>208</v>
      </c>
      <c r="C34" s="225" t="n">
        <v>0</v>
      </c>
      <c r="D34" s="216" t="n">
        <v>0</v>
      </c>
      <c r="E34" s="222" t="n">
        <f aca="false">+D34/$D$37*100</f>
        <v>0</v>
      </c>
      <c r="F34" s="221"/>
      <c r="G34" s="216" t="n">
        <v>0</v>
      </c>
      <c r="H34" s="222" t="n">
        <f aca="false">+G34/$G$37*100</f>
        <v>0</v>
      </c>
      <c r="I34" s="221"/>
      <c r="J34" s="216" t="n">
        <v>0</v>
      </c>
      <c r="K34" s="222" t="n">
        <f aca="false">+J34/$J$37*100</f>
        <v>0</v>
      </c>
      <c r="L34" s="221"/>
      <c r="M34" s="216" t="n">
        <v>0</v>
      </c>
      <c r="N34" s="217" t="n">
        <f aca="false">+M34/$M$37*100</f>
        <v>0</v>
      </c>
      <c r="O34" s="221"/>
      <c r="P34" s="193" t="n">
        <v>0</v>
      </c>
      <c r="Q34" s="223" t="n">
        <f aca="false">+P34/$P$37*100</f>
        <v>0</v>
      </c>
      <c r="R34" s="224" t="n">
        <v>26</v>
      </c>
    </row>
    <row r="35" customFormat="false" ht="13.5" hidden="false" customHeight="false" outlineLevel="0" collapsed="false">
      <c r="B35" s="194" t="s">
        <v>212</v>
      </c>
      <c r="C35" s="199" t="n">
        <v>0</v>
      </c>
      <c r="D35" s="216" t="n">
        <v>0</v>
      </c>
      <c r="E35" s="222" t="n">
        <f aca="false">+D35/$D$37*100</f>
        <v>0</v>
      </c>
      <c r="F35" s="221"/>
      <c r="G35" s="216" t="n">
        <v>0</v>
      </c>
      <c r="H35" s="217" t="n">
        <f aca="false">+G35/$G$37*100</f>
        <v>0</v>
      </c>
      <c r="I35" s="221"/>
      <c r="J35" s="216" t="n">
        <v>1</v>
      </c>
      <c r="K35" s="217" t="n">
        <f aca="false">+J35/$J$37*100</f>
        <v>0.335570469798658</v>
      </c>
      <c r="L35" s="221"/>
      <c r="M35" s="216" t="n">
        <v>0</v>
      </c>
      <c r="N35" s="217" t="n">
        <f aca="false">+M35/$M$37*100</f>
        <v>0</v>
      </c>
      <c r="O35" s="221"/>
      <c r="P35" s="193" t="n">
        <v>2</v>
      </c>
      <c r="Q35" s="223" t="n">
        <f aca="false">+P35/$P$37*100</f>
        <v>0.186393289841566</v>
      </c>
      <c r="R35" s="224" t="n">
        <v>24</v>
      </c>
    </row>
    <row r="36" customFormat="false" ht="13.5" hidden="false" customHeight="false" outlineLevel="0" collapsed="false">
      <c r="B36" s="194" t="s">
        <v>214</v>
      </c>
      <c r="C36" s="225" t="n">
        <v>0.429184549356223</v>
      </c>
      <c r="D36" s="216" t="n">
        <v>1</v>
      </c>
      <c r="E36" s="228" t="n">
        <f aca="false">+D36/$D$37*100</f>
        <v>0.434782608695652</v>
      </c>
      <c r="F36" s="229"/>
      <c r="G36" s="230" t="n">
        <v>0</v>
      </c>
      <c r="H36" s="228" t="n">
        <f aca="false">+G36/$G$37*100</f>
        <v>0</v>
      </c>
      <c r="I36" s="229"/>
      <c r="J36" s="230" t="n">
        <v>1</v>
      </c>
      <c r="K36" s="228" t="n">
        <f aca="false">+J36/$J$37*100</f>
        <v>0.335570469798658</v>
      </c>
      <c r="L36" s="229"/>
      <c r="M36" s="230" t="n">
        <v>0</v>
      </c>
      <c r="N36" s="228" t="n">
        <f aca="false">+M36/$M$37*100</f>
        <v>0</v>
      </c>
      <c r="O36" s="229"/>
      <c r="P36" s="191" t="n">
        <v>4</v>
      </c>
      <c r="Q36" s="231" t="n">
        <f aca="false">+P36/$P$37*100</f>
        <v>0.372786579683131</v>
      </c>
      <c r="R36" s="209" t="n">
        <v>23</v>
      </c>
    </row>
    <row r="37" customFormat="false" ht="13.5" hidden="false" customHeight="false" outlineLevel="0" collapsed="false">
      <c r="A37" s="232"/>
      <c r="B37" s="233" t="s">
        <v>4</v>
      </c>
      <c r="C37" s="234" t="n">
        <v>100</v>
      </c>
      <c r="D37" s="235" t="n">
        <f aca="false">SUM(D4:D36)</f>
        <v>230</v>
      </c>
      <c r="E37" s="228" t="n">
        <f aca="false">SUM(E4:E36)</f>
        <v>100</v>
      </c>
      <c r="F37" s="229"/>
      <c r="G37" s="230" t="n">
        <f aca="false">SUM(G4:G35)</f>
        <v>260</v>
      </c>
      <c r="H37" s="236" t="n">
        <f aca="false">+G37/$G$37*100</f>
        <v>100</v>
      </c>
      <c r="I37" s="229"/>
      <c r="J37" s="230" t="n">
        <f aca="false">SUM(J4:J36)</f>
        <v>298</v>
      </c>
      <c r="K37" s="236" t="n">
        <f aca="false">+J37/$J$37*100</f>
        <v>100</v>
      </c>
      <c r="L37" s="229"/>
      <c r="M37" s="230" t="n">
        <f aca="false">SUM(M4:M36)</f>
        <v>315</v>
      </c>
      <c r="N37" s="236" t="n">
        <f aca="false">+M37/$M$37*100</f>
        <v>100</v>
      </c>
      <c r="O37" s="229"/>
      <c r="P37" s="237" t="n">
        <f aca="false">SUM(P4:P36)</f>
        <v>1073</v>
      </c>
      <c r="Q37" s="231" t="n">
        <f aca="false">SUM(Q4:Q36)</f>
        <v>100</v>
      </c>
      <c r="R37" s="238"/>
    </row>
  </sheetData>
  <mergeCells count="1">
    <mergeCell ref="P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4.25"/>
    <col collapsed="false" customWidth="true" hidden="false" outlineLevel="0" max="3" min="3" style="1" width="5.12"/>
    <col collapsed="false" customWidth="true" hidden="false" outlineLevel="0" max="4" min="4" style="2" width="6.87"/>
    <col collapsed="false" customWidth="true" hidden="false" outlineLevel="0" max="5" min="5" style="1" width="5.12"/>
    <col collapsed="false" customWidth="true" hidden="false" outlineLevel="0" max="6" min="6" style="2" width="6.8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3"/>
      <c r="B1" s="1" t="s">
        <v>260</v>
      </c>
      <c r="C1" s="3"/>
      <c r="D1" s="4"/>
      <c r="E1" s="3"/>
      <c r="F1" s="4"/>
    </row>
    <row r="2" customFormat="false" ht="13.5" hidden="false" customHeight="false" outlineLevel="0" collapsed="false">
      <c r="A2" s="5"/>
      <c r="B2" s="5"/>
      <c r="C2" s="6" t="s">
        <v>261</v>
      </c>
      <c r="D2" s="7"/>
      <c r="E2" s="6" t="s">
        <v>262</v>
      </c>
      <c r="F2" s="7"/>
      <c r="G2" s="8" t="s">
        <v>4</v>
      </c>
    </row>
    <row r="3" customFormat="false" ht="13.5" hidden="false" customHeight="false" outlineLevel="0" collapsed="false">
      <c r="A3" s="9" t="s">
        <v>5</v>
      </c>
      <c r="B3" s="9" t="s">
        <v>6</v>
      </c>
      <c r="C3" s="1" t="n">
        <v>84</v>
      </c>
      <c r="D3" s="10" t="n">
        <f aca="false">C3/G3*100</f>
        <v>43.75</v>
      </c>
      <c r="E3" s="1" t="n">
        <v>108</v>
      </c>
      <c r="F3" s="10" t="n">
        <f aca="false">E3/G3*100</f>
        <v>56.25</v>
      </c>
      <c r="G3" s="34" t="n">
        <f aca="false">C3+E3</f>
        <v>192</v>
      </c>
    </row>
    <row r="4" customFormat="false" ht="13.5" hidden="false" customHeight="false" outlineLevel="0" collapsed="false">
      <c r="A4" s="34"/>
      <c r="B4" s="9" t="s">
        <v>7</v>
      </c>
      <c r="C4" s="1" t="n">
        <v>18</v>
      </c>
      <c r="D4" s="10" t="n">
        <f aca="false">C4/G4*100</f>
        <v>25</v>
      </c>
      <c r="E4" s="1" t="n">
        <v>54</v>
      </c>
      <c r="F4" s="10" t="n">
        <f aca="false">E4/G4*100</f>
        <v>75</v>
      </c>
      <c r="G4" s="34" t="n">
        <f aca="false">C4+E4</f>
        <v>72</v>
      </c>
    </row>
    <row r="5" customFormat="false" ht="13.5" hidden="false" customHeight="false" outlineLevel="0" collapsed="false">
      <c r="A5" s="34"/>
      <c r="B5" s="11" t="s">
        <v>8</v>
      </c>
      <c r="C5" s="1" t="n">
        <f aca="false">C3+C4</f>
        <v>102</v>
      </c>
      <c r="D5" s="10" t="n">
        <f aca="false">C5/G5*100</f>
        <v>38.6363636363636</v>
      </c>
      <c r="E5" s="1" t="n">
        <f aca="false">E3+E4</f>
        <v>162</v>
      </c>
      <c r="F5" s="10" t="n">
        <f aca="false">E5/G5*100</f>
        <v>61.3636363636364</v>
      </c>
      <c r="G5" s="1" t="n">
        <f aca="false">C5+E5</f>
        <v>264</v>
      </c>
    </row>
    <row r="6" customFormat="false" ht="13.5" hidden="false" customHeight="false" outlineLevel="0" collapsed="false">
      <c r="A6" s="12" t="s">
        <v>9</v>
      </c>
      <c r="B6" s="9" t="s">
        <v>6</v>
      </c>
      <c r="C6" s="3" t="n">
        <v>21</v>
      </c>
      <c r="D6" s="10" t="n">
        <f aca="false">C6/G6*100</f>
        <v>45.6521739130435</v>
      </c>
      <c r="E6" s="3" t="n">
        <v>25</v>
      </c>
      <c r="F6" s="10" t="n">
        <f aca="false">E6/G6*100</f>
        <v>54.3478260869565</v>
      </c>
      <c r="G6" s="53" t="n">
        <f aca="false">C6+E6</f>
        <v>46</v>
      </c>
    </row>
    <row r="7" customFormat="false" ht="13.5" hidden="false" customHeight="false" outlineLevel="0" collapsed="false">
      <c r="A7" s="53"/>
      <c r="B7" s="12" t="s">
        <v>7</v>
      </c>
      <c r="C7" s="3" t="n">
        <v>0</v>
      </c>
      <c r="D7" s="10" t="n">
        <f aca="false">C7/G7*100</f>
        <v>0</v>
      </c>
      <c r="E7" s="3" t="n">
        <v>5</v>
      </c>
      <c r="F7" s="10" t="n">
        <f aca="false">E7/G7*100</f>
        <v>100</v>
      </c>
      <c r="G7" s="53" t="n">
        <f aca="false">C7+E7</f>
        <v>5</v>
      </c>
    </row>
    <row r="8" customFormat="false" ht="13.5" hidden="false" customHeight="false" outlineLevel="0" collapsed="false">
      <c r="A8" s="13"/>
      <c r="B8" s="11" t="s">
        <v>8</v>
      </c>
      <c r="C8" s="1" t="n">
        <f aca="false">C6+C7</f>
        <v>21</v>
      </c>
      <c r="D8" s="14" t="n">
        <v>60.7843137254902</v>
      </c>
      <c r="E8" s="1" t="n">
        <f aca="false">E6+E7</f>
        <v>30</v>
      </c>
      <c r="F8" s="14" t="n">
        <f aca="false">E8/G8*100</f>
        <v>58.8235294117647</v>
      </c>
      <c r="G8" s="20" t="n">
        <f aca="false">C8+E8</f>
        <v>51</v>
      </c>
    </row>
    <row r="9" customFormat="false" ht="13.5" hidden="false" customHeight="false" outlineLevel="0" collapsed="false">
      <c r="A9" s="8" t="s">
        <v>4</v>
      </c>
      <c r="B9" s="8"/>
      <c r="C9" s="5" t="n">
        <f aca="false">C5+C8</f>
        <v>123</v>
      </c>
      <c r="D9" s="16" t="n">
        <f aca="false">C9/G9*100</f>
        <v>39.0476190476191</v>
      </c>
      <c r="E9" s="5" t="n">
        <f aca="false">E5+E8</f>
        <v>192</v>
      </c>
      <c r="F9" s="16" t="n">
        <f aca="false">E9/G9*100</f>
        <v>60.952380952381</v>
      </c>
      <c r="G9" s="5" t="n">
        <f aca="false">C9+E9</f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25"/>
    <col collapsed="false" customWidth="true" hidden="false" outlineLevel="0" max="2" min="2" style="64" width="21.62"/>
    <col collapsed="false" customWidth="true" hidden="false" outlineLevel="0" max="4" min="3" style="64" width="8.12"/>
    <col collapsed="false" customWidth="true" hidden="false" outlineLevel="0" max="5" min="5" style="64" width="0.86"/>
    <col collapsed="false" customWidth="true" hidden="false" outlineLevel="0" max="7" min="6" style="64" width="8.12"/>
    <col collapsed="false" customWidth="true" hidden="false" outlineLevel="0" max="8" min="8" style="64" width="0.86"/>
    <col collapsed="false" customWidth="true" hidden="false" outlineLevel="0" max="10" min="9" style="64" width="8.12"/>
    <col collapsed="false" customWidth="true" hidden="false" outlineLevel="0" max="11" min="11" style="64" width="0.86"/>
    <col collapsed="false" customWidth="true" hidden="false" outlineLevel="0" max="12" min="12" style="64" width="8.12"/>
    <col collapsed="false" customWidth="true" hidden="false" outlineLevel="0" max="13" min="13" style="64" width="8.62"/>
    <col collapsed="false" customWidth="false" hidden="false" outlineLevel="0" max="257" min="14" style="64" width="8.99"/>
  </cols>
  <sheetData>
    <row r="1" customFormat="false" ht="13.5" hidden="false" customHeight="false" outlineLevel="0" collapsed="false">
      <c r="B1" s="131"/>
      <c r="C1" s="131" t="s">
        <v>263</v>
      </c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5" hidden="false" customHeight="false" outlineLevel="0" collapsed="false">
      <c r="A2" s="239"/>
      <c r="B2" s="67"/>
      <c r="C2" s="68" t="s">
        <v>146</v>
      </c>
      <c r="D2" s="67"/>
      <c r="E2" s="67"/>
      <c r="F2" s="68" t="s">
        <v>149</v>
      </c>
      <c r="G2" s="67"/>
      <c r="H2" s="67"/>
      <c r="I2" s="68" t="s">
        <v>150</v>
      </c>
      <c r="J2" s="67"/>
      <c r="K2" s="67"/>
      <c r="L2" s="240" t="s">
        <v>21</v>
      </c>
      <c r="M2" s="67"/>
    </row>
    <row r="3" customFormat="false" ht="13.5" hidden="false" customHeight="false" outlineLevel="0" collapsed="false">
      <c r="A3" s="241"/>
      <c r="B3" s="69" t="s">
        <v>264</v>
      </c>
      <c r="C3" s="82" t="s">
        <v>265</v>
      </c>
      <c r="D3" s="82"/>
      <c r="E3" s="69"/>
      <c r="F3" s="82" t="s">
        <v>265</v>
      </c>
      <c r="G3" s="82"/>
      <c r="H3" s="69"/>
      <c r="I3" s="82" t="s">
        <v>265</v>
      </c>
      <c r="J3" s="82"/>
      <c r="K3" s="69"/>
      <c r="L3" s="82" t="s">
        <v>265</v>
      </c>
      <c r="M3" s="82"/>
    </row>
    <row r="4" customFormat="false" ht="13.5" hidden="false" customHeight="false" outlineLevel="0" collapsed="false">
      <c r="A4" s="242"/>
      <c r="B4" s="243" t="s">
        <v>266</v>
      </c>
      <c r="C4" s="90" t="n">
        <v>28</v>
      </c>
      <c r="D4" s="244" t="n">
        <f aca="false">C4/C$27*100</f>
        <v>33.3333333333333</v>
      </c>
      <c r="E4" s="131"/>
      <c r="F4" s="90" t="n">
        <v>6</v>
      </c>
      <c r="G4" s="244" t="n">
        <f aca="false">F4/F$27*100</f>
        <v>33.3333333333333</v>
      </c>
      <c r="H4" s="131"/>
      <c r="I4" s="90" t="n">
        <v>6</v>
      </c>
      <c r="J4" s="244" t="n">
        <f aca="false">I4/I$27*100</f>
        <v>28.5714285714286</v>
      </c>
      <c r="K4" s="131"/>
      <c r="L4" s="90" t="n">
        <f aca="false">C4+F4+I4</f>
        <v>40</v>
      </c>
      <c r="M4" s="244" t="n">
        <f aca="false">L4/L$27*100</f>
        <v>32.520325203252</v>
      </c>
    </row>
    <row r="5" customFormat="false" ht="13.5" hidden="false" customHeight="false" outlineLevel="0" collapsed="false">
      <c r="A5" s="245" t="s">
        <v>267</v>
      </c>
      <c r="B5" s="243" t="s">
        <v>268</v>
      </c>
      <c r="C5" s="90" t="n">
        <v>3</v>
      </c>
      <c r="D5" s="244" t="n">
        <f aca="false">C5/C$27*100</f>
        <v>3.57142857142857</v>
      </c>
      <c r="E5" s="131"/>
      <c r="F5" s="90"/>
      <c r="G5" s="244" t="n">
        <f aca="false">F5/F$27*100</f>
        <v>0</v>
      </c>
      <c r="H5" s="131"/>
      <c r="I5" s="90" t="n">
        <v>2</v>
      </c>
      <c r="J5" s="244" t="n">
        <f aca="false">I5/I$27*100</f>
        <v>9.52380952380952</v>
      </c>
      <c r="K5" s="131"/>
      <c r="L5" s="90" t="n">
        <f aca="false">C5+F5+I5</f>
        <v>5</v>
      </c>
      <c r="M5" s="244" t="n">
        <f aca="false">L5/L$27*100</f>
        <v>4.0650406504065</v>
      </c>
    </row>
    <row r="6" customFormat="false" ht="13.5" hidden="false" customHeight="false" outlineLevel="0" collapsed="false">
      <c r="A6" s="245" t="s">
        <v>269</v>
      </c>
      <c r="B6" s="243" t="s">
        <v>270</v>
      </c>
      <c r="C6" s="90" t="n">
        <v>5</v>
      </c>
      <c r="D6" s="244" t="n">
        <f aca="false">C6/C$27*100</f>
        <v>5.95238095238095</v>
      </c>
      <c r="E6" s="131"/>
      <c r="F6" s="90"/>
      <c r="G6" s="244" t="n">
        <f aca="false">F6/F$27*100</f>
        <v>0</v>
      </c>
      <c r="H6" s="131"/>
      <c r="I6" s="90"/>
      <c r="J6" s="244" t="n">
        <f aca="false">I6/I$27*100</f>
        <v>0</v>
      </c>
      <c r="K6" s="131"/>
      <c r="L6" s="90" t="n">
        <f aca="false">C6+F6+I6</f>
        <v>5</v>
      </c>
      <c r="M6" s="244" t="n">
        <f aca="false">L6/L$27*100</f>
        <v>4.0650406504065</v>
      </c>
    </row>
    <row r="7" customFormat="false" ht="13.5" hidden="false" customHeight="false" outlineLevel="0" collapsed="false">
      <c r="A7" s="245" t="s">
        <v>271</v>
      </c>
      <c r="B7" s="243" t="s">
        <v>272</v>
      </c>
      <c r="C7" s="90" t="n">
        <v>3</v>
      </c>
      <c r="D7" s="244" t="n">
        <f aca="false">C7/C$27*100</f>
        <v>3.57142857142857</v>
      </c>
      <c r="E7" s="131"/>
      <c r="F7" s="90"/>
      <c r="G7" s="244" t="n">
        <f aca="false">F7/F$27*100</f>
        <v>0</v>
      </c>
      <c r="H7" s="131"/>
      <c r="I7" s="90" t="n">
        <v>1</v>
      </c>
      <c r="J7" s="244" t="n">
        <f aca="false">I7/I$27*100</f>
        <v>4.76190476190476</v>
      </c>
      <c r="K7" s="131"/>
      <c r="L7" s="90" t="n">
        <f aca="false">C7+F7+I7</f>
        <v>4</v>
      </c>
      <c r="M7" s="244" t="n">
        <f aca="false">L7/L$27*100</f>
        <v>3.2520325203252</v>
      </c>
    </row>
    <row r="8" customFormat="false" ht="13.5" hidden="false" customHeight="false" outlineLevel="0" collapsed="false">
      <c r="A8" s="245" t="s">
        <v>273</v>
      </c>
      <c r="B8" s="243" t="s">
        <v>274</v>
      </c>
      <c r="C8" s="90" t="n">
        <v>2</v>
      </c>
      <c r="D8" s="244" t="n">
        <f aca="false">C8/C$27*100</f>
        <v>2.38095238095238</v>
      </c>
      <c r="E8" s="131"/>
      <c r="F8" s="90" t="n">
        <v>2</v>
      </c>
      <c r="G8" s="244" t="n">
        <f aca="false">F8/F$27*100</f>
        <v>11.1111111111111</v>
      </c>
      <c r="H8" s="131"/>
      <c r="I8" s="90"/>
      <c r="J8" s="244" t="n">
        <f aca="false">I8/I$27*100</f>
        <v>0</v>
      </c>
      <c r="K8" s="131"/>
      <c r="L8" s="90" t="n">
        <f aca="false">C8+F8+I8</f>
        <v>4</v>
      </c>
      <c r="M8" s="244" t="n">
        <f aca="false">L8/L$27*100</f>
        <v>3.2520325203252</v>
      </c>
    </row>
    <row r="9" customFormat="false" ht="13.5" hidden="false" customHeight="false" outlineLevel="0" collapsed="false">
      <c r="A9" s="245"/>
      <c r="B9" s="246" t="s">
        <v>275</v>
      </c>
      <c r="C9" s="90" t="n">
        <v>2</v>
      </c>
      <c r="D9" s="244" t="n">
        <f aca="false">C9/C$27*100</f>
        <v>2.38095238095238</v>
      </c>
      <c r="E9" s="131"/>
      <c r="F9" s="90"/>
      <c r="G9" s="244" t="n">
        <f aca="false">F9/F$27*100</f>
        <v>0</v>
      </c>
      <c r="H9" s="131"/>
      <c r="I9" s="90" t="n">
        <v>1</v>
      </c>
      <c r="J9" s="244" t="n">
        <f aca="false">I9/I$27*100</f>
        <v>4.76190476190476</v>
      </c>
      <c r="K9" s="131"/>
      <c r="L9" s="90" t="n">
        <f aca="false">C9+F9+I9</f>
        <v>3</v>
      </c>
      <c r="M9" s="244" t="n">
        <f aca="false">L9/L$27*100</f>
        <v>2.4390243902439</v>
      </c>
    </row>
    <row r="10" customFormat="false" ht="13.5" hidden="false" customHeight="false" outlineLevel="0" collapsed="false">
      <c r="A10" s="245"/>
      <c r="B10" s="246" t="s">
        <v>276</v>
      </c>
      <c r="C10" s="90" t="n">
        <v>3</v>
      </c>
      <c r="D10" s="244" t="n">
        <f aca="false">C10/C$27*100</f>
        <v>3.57142857142857</v>
      </c>
      <c r="E10" s="131"/>
      <c r="F10" s="90"/>
      <c r="G10" s="244" t="n">
        <f aca="false">F10/F$27*100</f>
        <v>0</v>
      </c>
      <c r="H10" s="131"/>
      <c r="I10" s="90"/>
      <c r="J10" s="244" t="n">
        <f aca="false">I10/I$27*100</f>
        <v>0</v>
      </c>
      <c r="K10" s="131"/>
      <c r="L10" s="90" t="n">
        <f aca="false">C10+F10+I10</f>
        <v>3</v>
      </c>
      <c r="M10" s="244" t="n">
        <f aca="false">L10/L$27*100</f>
        <v>2.4390243902439</v>
      </c>
    </row>
    <row r="11" customFormat="false" ht="13.5" hidden="false" customHeight="false" outlineLevel="0" collapsed="false">
      <c r="A11" s="245"/>
      <c r="B11" s="246" t="s">
        <v>277</v>
      </c>
      <c r="C11" s="90" t="n">
        <v>1</v>
      </c>
      <c r="D11" s="244" t="n">
        <f aca="false">C11/C$27*100</f>
        <v>1.19047619047619</v>
      </c>
      <c r="E11" s="131"/>
      <c r="F11" s="90"/>
      <c r="G11" s="244" t="n">
        <f aca="false">F11/F$27*100</f>
        <v>0</v>
      </c>
      <c r="H11" s="131"/>
      <c r="I11" s="90"/>
      <c r="J11" s="244" t="n">
        <f aca="false">I11/I$27*100</f>
        <v>0</v>
      </c>
      <c r="K11" s="131"/>
      <c r="L11" s="90" t="n">
        <f aca="false">C11+F11+I11</f>
        <v>1</v>
      </c>
      <c r="M11" s="244" t="n">
        <f aca="false">L11/L$27*100</f>
        <v>0.813008130081301</v>
      </c>
    </row>
    <row r="12" customFormat="false" ht="13.5" hidden="false" customHeight="false" outlineLevel="0" collapsed="false">
      <c r="A12" s="247"/>
      <c r="B12" s="248" t="s">
        <v>278</v>
      </c>
      <c r="C12" s="90" t="n">
        <v>1</v>
      </c>
      <c r="D12" s="244" t="n">
        <f aca="false">C12/C$27*100</f>
        <v>1.19047619047619</v>
      </c>
      <c r="E12" s="131"/>
      <c r="F12" s="90"/>
      <c r="G12" s="244" t="n">
        <f aca="false">F12/F$27*100</f>
        <v>0</v>
      </c>
      <c r="H12" s="131"/>
      <c r="I12" s="90"/>
      <c r="J12" s="244" t="n">
        <f aca="false">I12/I$27*100</f>
        <v>0</v>
      </c>
      <c r="K12" s="131"/>
      <c r="L12" s="90" t="n">
        <f aca="false">C12+F12+I12</f>
        <v>1</v>
      </c>
      <c r="M12" s="244" t="n">
        <f aca="false">L12/L$27*100</f>
        <v>0.813008130081301</v>
      </c>
    </row>
    <row r="13" customFormat="false" ht="13.5" hidden="false" customHeight="false" outlineLevel="0" collapsed="false">
      <c r="A13" s="245"/>
      <c r="B13" s="82" t="s">
        <v>279</v>
      </c>
      <c r="C13" s="249" t="n">
        <f aca="false">SUM(C4:C12)</f>
        <v>48</v>
      </c>
      <c r="D13" s="250" t="n">
        <f aca="false">C13/C$27*100</f>
        <v>57.1428571428571</v>
      </c>
      <c r="E13" s="251"/>
      <c r="F13" s="249" t="n">
        <f aca="false">SUM(F4:F12)</f>
        <v>8</v>
      </c>
      <c r="G13" s="250" t="n">
        <f aca="false">F13/F$27*100</f>
        <v>44.4444444444444</v>
      </c>
      <c r="H13" s="251"/>
      <c r="I13" s="249" t="n">
        <f aca="false">SUM(I4:I12)</f>
        <v>10</v>
      </c>
      <c r="J13" s="250" t="n">
        <f aca="false">I13/I$27*100</f>
        <v>47.6190476190476</v>
      </c>
      <c r="K13" s="251"/>
      <c r="L13" s="249" t="n">
        <f aca="false">C13+F13+I13</f>
        <v>66</v>
      </c>
      <c r="M13" s="250" t="n">
        <f aca="false">L13/L$27*100</f>
        <v>53.6585365853659</v>
      </c>
    </row>
    <row r="14" customFormat="false" ht="13.5" hidden="false" customHeight="false" outlineLevel="0" collapsed="false">
      <c r="A14" s="245" t="s">
        <v>280</v>
      </c>
      <c r="B14" s="243" t="s">
        <v>281</v>
      </c>
      <c r="C14" s="90" t="n">
        <v>3</v>
      </c>
      <c r="D14" s="244" t="n">
        <f aca="false">C14/C$27*100</f>
        <v>3.57142857142857</v>
      </c>
      <c r="E14" s="131"/>
      <c r="F14" s="90" t="n">
        <v>2</v>
      </c>
      <c r="G14" s="244" t="n">
        <f aca="false">F14/F$27*100</f>
        <v>11.1111111111111</v>
      </c>
      <c r="H14" s="131"/>
      <c r="I14" s="90" t="n">
        <v>2</v>
      </c>
      <c r="J14" s="244" t="n">
        <f aca="false">I14/I$27*100</f>
        <v>9.52380952380952</v>
      </c>
      <c r="K14" s="131"/>
      <c r="L14" s="90" t="n">
        <f aca="false">C14+F14+I14</f>
        <v>7</v>
      </c>
      <c r="M14" s="244" t="n">
        <f aca="false">L14/L$27*100</f>
        <v>5.69105691056911</v>
      </c>
    </row>
    <row r="15" customFormat="false" ht="13.5" hidden="false" customHeight="false" outlineLevel="0" collapsed="false">
      <c r="A15" s="245"/>
      <c r="B15" s="248" t="s">
        <v>282</v>
      </c>
      <c r="C15" s="90"/>
      <c r="D15" s="244" t="n">
        <f aca="false">C15/C$27*100</f>
        <v>0</v>
      </c>
      <c r="E15" s="131"/>
      <c r="F15" s="90"/>
      <c r="G15" s="244" t="n">
        <f aca="false">F15/F$27*100</f>
        <v>0</v>
      </c>
      <c r="H15" s="131"/>
      <c r="I15" s="90" t="n">
        <v>1</v>
      </c>
      <c r="J15" s="244" t="n">
        <f aca="false">I15/I$27*100</f>
        <v>4.76190476190476</v>
      </c>
      <c r="K15" s="131"/>
      <c r="L15" s="90" t="n">
        <f aca="false">C15+F15+I15</f>
        <v>1</v>
      </c>
      <c r="M15" s="244" t="n">
        <f aca="false">L15/L$27*100</f>
        <v>0.813008130081301</v>
      </c>
    </row>
    <row r="16" customFormat="false" ht="13.5" hidden="false" customHeight="false" outlineLevel="0" collapsed="false">
      <c r="A16" s="245" t="s">
        <v>283</v>
      </c>
      <c r="B16" s="248" t="s">
        <v>284</v>
      </c>
      <c r="C16" s="90"/>
      <c r="D16" s="244" t="n">
        <f aca="false">C16/C$27*100</f>
        <v>0</v>
      </c>
      <c r="E16" s="131"/>
      <c r="F16" s="90"/>
      <c r="G16" s="244" t="n">
        <f aca="false">F16/F$27*100</f>
        <v>0</v>
      </c>
      <c r="H16" s="131"/>
      <c r="I16" s="90" t="n">
        <v>1</v>
      </c>
      <c r="J16" s="244" t="n">
        <f aca="false">I16/I$27*100</f>
        <v>4.76190476190476</v>
      </c>
      <c r="K16" s="131"/>
      <c r="L16" s="90" t="n">
        <f aca="false">C16+F16+I16</f>
        <v>1</v>
      </c>
      <c r="M16" s="244" t="n">
        <f aca="false">L16/L$27*100</f>
        <v>0.813008130081301</v>
      </c>
    </row>
    <row r="17" customFormat="false" ht="13.5" hidden="false" customHeight="false" outlineLevel="0" collapsed="false">
      <c r="A17" s="247"/>
      <c r="B17" s="82" t="s">
        <v>279</v>
      </c>
      <c r="C17" s="249" t="n">
        <f aca="false">SUM(C14:C16)</f>
        <v>3</v>
      </c>
      <c r="D17" s="250" t="n">
        <f aca="false">C17/C$27*100</f>
        <v>3.57142857142857</v>
      </c>
      <c r="E17" s="251"/>
      <c r="F17" s="249" t="n">
        <f aca="false">SUM(F14:F16)</f>
        <v>2</v>
      </c>
      <c r="G17" s="250" t="n">
        <f aca="false">F17/F$27*100</f>
        <v>11.1111111111111</v>
      </c>
      <c r="H17" s="251"/>
      <c r="I17" s="249" t="n">
        <f aca="false">SUM(I14:I16)</f>
        <v>4</v>
      </c>
      <c r="J17" s="250" t="n">
        <f aca="false">I17/I$27*100</f>
        <v>19.047619047619</v>
      </c>
      <c r="K17" s="251"/>
      <c r="L17" s="249" t="n">
        <f aca="false">C17+F17+I17</f>
        <v>9</v>
      </c>
      <c r="M17" s="250" t="n">
        <f aca="false">L17/L$27*100</f>
        <v>7.31707317073171</v>
      </c>
    </row>
    <row r="18" customFormat="false" ht="13.5" hidden="false" customHeight="false" outlineLevel="0" collapsed="false">
      <c r="A18" s="245"/>
      <c r="B18" s="243" t="s">
        <v>285</v>
      </c>
      <c r="C18" s="90" t="n">
        <v>2</v>
      </c>
      <c r="D18" s="244" t="n">
        <f aca="false">C18/C$27*100</f>
        <v>2.38095238095238</v>
      </c>
      <c r="E18" s="131"/>
      <c r="F18" s="90"/>
      <c r="G18" s="244" t="n">
        <f aca="false">F18/F$27*100</f>
        <v>0</v>
      </c>
      <c r="H18" s="131"/>
      <c r="I18" s="90"/>
      <c r="J18" s="244" t="n">
        <f aca="false">I18/I$27*100</f>
        <v>0</v>
      </c>
      <c r="K18" s="131"/>
      <c r="L18" s="90" t="n">
        <f aca="false">C18+F18+I18</f>
        <v>2</v>
      </c>
      <c r="M18" s="244" t="n">
        <f aca="false">L18/L$27*100</f>
        <v>1.6260162601626</v>
      </c>
    </row>
    <row r="19" customFormat="false" ht="13.5" hidden="false" customHeight="false" outlineLevel="0" collapsed="false">
      <c r="A19" s="245" t="s">
        <v>286</v>
      </c>
      <c r="B19" s="243" t="s">
        <v>287</v>
      </c>
      <c r="C19" s="90"/>
      <c r="D19" s="244" t="n">
        <f aca="false">C19/C$27*100</f>
        <v>0</v>
      </c>
      <c r="E19" s="131"/>
      <c r="F19" s="90"/>
      <c r="G19" s="244" t="n">
        <f aca="false">F19/F$27*100</f>
        <v>0</v>
      </c>
      <c r="H19" s="131"/>
      <c r="I19" s="90"/>
      <c r="J19" s="244" t="n">
        <f aca="false">I19/I$27*100</f>
        <v>0</v>
      </c>
      <c r="K19" s="131"/>
      <c r="L19" s="90" t="n">
        <f aca="false">C19+F19+I19</f>
        <v>0</v>
      </c>
      <c r="M19" s="244" t="n">
        <f aca="false">L19/L$27*100</f>
        <v>0</v>
      </c>
    </row>
    <row r="20" customFormat="false" ht="13.5" hidden="false" customHeight="false" outlineLevel="0" collapsed="false">
      <c r="A20" s="245"/>
      <c r="B20" s="243" t="s">
        <v>288</v>
      </c>
      <c r="C20" s="90" t="n">
        <v>19</v>
      </c>
      <c r="D20" s="244" t="n">
        <f aca="false">C20/C$27*100</f>
        <v>22.6190476190476</v>
      </c>
      <c r="E20" s="131"/>
      <c r="F20" s="90" t="n">
        <v>7</v>
      </c>
      <c r="G20" s="244" t="n">
        <f aca="false">F20/F$27*100</f>
        <v>38.8888888888889</v>
      </c>
      <c r="H20" s="131"/>
      <c r="I20" s="90" t="n">
        <v>5</v>
      </c>
      <c r="J20" s="244" t="n">
        <f aca="false">I20/I$27*100</f>
        <v>23.8095238095238</v>
      </c>
      <c r="K20" s="131"/>
      <c r="L20" s="90" t="n">
        <f aca="false">C20+F20+I20</f>
        <v>31</v>
      </c>
      <c r="M20" s="244" t="n">
        <f aca="false">L20/L$27*100</f>
        <v>25.2032520325203</v>
      </c>
    </row>
    <row r="21" customFormat="false" ht="13.5" hidden="false" customHeight="false" outlineLevel="0" collapsed="false">
      <c r="A21" s="245" t="s">
        <v>289</v>
      </c>
      <c r="B21" s="243" t="s">
        <v>290</v>
      </c>
      <c r="C21" s="90" t="n">
        <v>3</v>
      </c>
      <c r="D21" s="244" t="n">
        <f aca="false">C21/C$27*100</f>
        <v>3.57142857142857</v>
      </c>
      <c r="E21" s="131"/>
      <c r="F21" s="90"/>
      <c r="G21" s="244" t="n">
        <f aca="false">F21/F$27*100</f>
        <v>0</v>
      </c>
      <c r="H21" s="131"/>
      <c r="I21" s="90" t="n">
        <v>2</v>
      </c>
      <c r="J21" s="244" t="n">
        <f aca="false">I21/I$27*100</f>
        <v>9.52380952380952</v>
      </c>
      <c r="K21" s="131"/>
      <c r="L21" s="90" t="n">
        <f aca="false">C21+F21+I21</f>
        <v>5</v>
      </c>
      <c r="M21" s="244" t="n">
        <f aca="false">L21/L$27*100</f>
        <v>4.0650406504065</v>
      </c>
    </row>
    <row r="22" customFormat="false" ht="13.5" hidden="false" customHeight="false" outlineLevel="0" collapsed="false">
      <c r="A22" s="245"/>
      <c r="B22" s="248" t="s">
        <v>291</v>
      </c>
      <c r="C22" s="90" t="n">
        <v>1</v>
      </c>
      <c r="D22" s="244" t="n">
        <f aca="false">C22/C$27*100</f>
        <v>1.19047619047619</v>
      </c>
      <c r="E22" s="131"/>
      <c r="F22" s="90"/>
      <c r="G22" s="244" t="n">
        <f aca="false">F22/F$27*100</f>
        <v>0</v>
      </c>
      <c r="H22" s="131"/>
      <c r="I22" s="90"/>
      <c r="J22" s="244" t="n">
        <f aca="false">I22/I$27*100</f>
        <v>0</v>
      </c>
      <c r="K22" s="131"/>
      <c r="L22" s="90" t="n">
        <f aca="false">C22+F22+I22</f>
        <v>1</v>
      </c>
      <c r="M22" s="244" t="n">
        <f aca="false">L22/L$27*100</f>
        <v>0.813008130081301</v>
      </c>
    </row>
    <row r="23" customFormat="false" ht="13.5" hidden="false" customHeight="false" outlineLevel="0" collapsed="false">
      <c r="A23" s="245" t="s">
        <v>259</v>
      </c>
      <c r="B23" s="248" t="s">
        <v>292</v>
      </c>
      <c r="C23" s="90" t="n">
        <v>1</v>
      </c>
      <c r="D23" s="244" t="n">
        <f aca="false">C23/C$27*100</f>
        <v>1.19047619047619</v>
      </c>
      <c r="E23" s="131"/>
      <c r="F23" s="90"/>
      <c r="G23" s="244" t="n">
        <f aca="false">F23/F$27*100</f>
        <v>0</v>
      </c>
      <c r="H23" s="131"/>
      <c r="I23" s="90"/>
      <c r="J23" s="244" t="n">
        <f aca="false">I23/I$27*100</f>
        <v>0</v>
      </c>
      <c r="K23" s="131"/>
      <c r="L23" s="90" t="n">
        <f aca="false">C23+F23+I23</f>
        <v>1</v>
      </c>
      <c r="M23" s="244" t="n">
        <f aca="false">L23/L$27*100</f>
        <v>0.813008130081301</v>
      </c>
    </row>
    <row r="24" customFormat="false" ht="13.5" hidden="false" customHeight="false" outlineLevel="0" collapsed="false">
      <c r="A24" s="245"/>
      <c r="B24" s="248" t="s">
        <v>293</v>
      </c>
      <c r="C24" s="90" t="n">
        <v>2</v>
      </c>
      <c r="D24" s="244" t="n">
        <f aca="false">C24/C$27*100</f>
        <v>2.38095238095238</v>
      </c>
      <c r="E24" s="131"/>
      <c r="F24" s="90"/>
      <c r="G24" s="244" t="n">
        <f aca="false">F24/F$27*100</f>
        <v>0</v>
      </c>
      <c r="H24" s="131"/>
      <c r="I24" s="90"/>
      <c r="J24" s="244" t="n">
        <f aca="false">I24/I$27*100</f>
        <v>0</v>
      </c>
      <c r="K24" s="131"/>
      <c r="L24" s="90" t="n">
        <f aca="false">C24+F24+I24</f>
        <v>2</v>
      </c>
      <c r="M24" s="244" t="n">
        <f aca="false">L24/L$27*100</f>
        <v>1.6260162601626</v>
      </c>
    </row>
    <row r="25" customFormat="false" ht="13.5" hidden="false" customHeight="false" outlineLevel="0" collapsed="false">
      <c r="A25" s="245"/>
      <c r="B25" s="243" t="s">
        <v>83</v>
      </c>
      <c r="C25" s="252" t="n">
        <v>5</v>
      </c>
      <c r="D25" s="253" t="n">
        <f aca="false">C25/C$27*100</f>
        <v>5.95238095238095</v>
      </c>
      <c r="E25" s="131"/>
      <c r="F25" s="90" t="n">
        <v>1</v>
      </c>
      <c r="G25" s="253" t="n">
        <f aca="false">F25/F$27*100</f>
        <v>5.55555555555556</v>
      </c>
      <c r="H25" s="131"/>
      <c r="I25" s="90"/>
      <c r="J25" s="253" t="n">
        <f aca="false">I25/I$27*100</f>
        <v>0</v>
      </c>
      <c r="K25" s="131"/>
      <c r="L25" s="90" t="n">
        <f aca="false">C25+F25+I25</f>
        <v>6</v>
      </c>
      <c r="M25" s="253" t="n">
        <f aca="false">L25/L$27*100</f>
        <v>4.87804878048781</v>
      </c>
    </row>
    <row r="26" customFormat="false" ht="13.5" hidden="false" customHeight="false" outlineLevel="0" collapsed="false">
      <c r="A26" s="247"/>
      <c r="B26" s="82" t="s">
        <v>279</v>
      </c>
      <c r="C26" s="249" t="n">
        <f aca="false">SUM(C18:C25)</f>
        <v>33</v>
      </c>
      <c r="D26" s="244" t="n">
        <f aca="false">C26/C$27*100</f>
        <v>39.2857142857143</v>
      </c>
      <c r="E26" s="251"/>
      <c r="F26" s="249" t="n">
        <f aca="false">SUM(F18:F25)</f>
        <v>8</v>
      </c>
      <c r="G26" s="244" t="n">
        <f aca="false">F26/F$27*100</f>
        <v>44.4444444444444</v>
      </c>
      <c r="H26" s="251"/>
      <c r="I26" s="249" t="n">
        <f aca="false">SUM(I18:I25)</f>
        <v>7</v>
      </c>
      <c r="J26" s="244" t="n">
        <f aca="false">I26/I$27*100</f>
        <v>33.3333333333333</v>
      </c>
      <c r="K26" s="251"/>
      <c r="L26" s="249" t="n">
        <f aca="false">C26+F26+I26</f>
        <v>48</v>
      </c>
      <c r="M26" s="244" t="n">
        <f aca="false">L26/L$27*100</f>
        <v>39.0243902439024</v>
      </c>
    </row>
    <row r="27" customFormat="false" ht="13.5" hidden="false" customHeight="false" outlineLevel="0" collapsed="false">
      <c r="A27" s="254"/>
      <c r="B27" s="255" t="s">
        <v>294</v>
      </c>
      <c r="C27" s="249" t="n">
        <f aca="false">C13+C17+C26</f>
        <v>84</v>
      </c>
      <c r="D27" s="250" t="n">
        <f aca="false">C27/C$27*100</f>
        <v>100</v>
      </c>
      <c r="E27" s="251"/>
      <c r="F27" s="249" t="n">
        <f aca="false">F13+F17+F26</f>
        <v>18</v>
      </c>
      <c r="G27" s="250" t="n">
        <f aca="false">F27/F$27*100</f>
        <v>100</v>
      </c>
      <c r="H27" s="251"/>
      <c r="I27" s="249" t="n">
        <f aca="false">I13+I17+I26</f>
        <v>21</v>
      </c>
      <c r="J27" s="250" t="n">
        <f aca="false">I27/I$27*100</f>
        <v>100</v>
      </c>
      <c r="K27" s="251"/>
      <c r="L27" s="249" t="n">
        <f aca="false">C27+F27+I27</f>
        <v>123</v>
      </c>
      <c r="M27" s="250" t="n">
        <f aca="false">L27/L$27*100</f>
        <v>100</v>
      </c>
    </row>
    <row r="28" customFormat="false" ht="13.5" hidden="false" customHeight="false" outlineLevel="0" collapsed="false">
      <c r="D28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7" width="4.62"/>
    <col collapsed="false" customWidth="true" hidden="false" outlineLevel="0" max="3" min="3" style="1" width="7.62"/>
    <col collapsed="false" customWidth="true" hidden="false" outlineLevel="0" max="4" min="4" style="28" width="4.62"/>
    <col collapsed="false" customWidth="true" hidden="false" outlineLevel="0" max="5" min="5" style="1" width="7.62"/>
    <col collapsed="false" customWidth="true" hidden="false" outlineLevel="0" max="6" min="6" style="1" width="4.62"/>
    <col collapsed="false" customWidth="true" hidden="false" outlineLevel="0" max="7" min="7" style="1" width="7.62"/>
    <col collapsed="false" customWidth="true" hidden="false" outlineLevel="0" max="8" min="8" style="1" width="1.99"/>
    <col collapsed="false" customWidth="true" hidden="false" outlineLevel="0" max="9" min="9" style="27" width="4.62"/>
    <col collapsed="false" customWidth="true" hidden="false" outlineLevel="0" max="10" min="10" style="1" width="7.62"/>
    <col collapsed="false" customWidth="true" hidden="false" outlineLevel="0" max="11" min="11" style="1" width="1.99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true" hidden="false" outlineLevel="0" max="14" min="14" style="1" width="1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295</v>
      </c>
      <c r="N1" s="29"/>
      <c r="O1" s="29"/>
    </row>
    <row r="2" customFormat="false" ht="13.5" hidden="false" customHeight="false" outlineLevel="0" collapsed="false">
      <c r="A2" s="30"/>
      <c r="B2" s="31"/>
      <c r="C2" s="5"/>
      <c r="D2" s="32"/>
      <c r="E2" s="5"/>
      <c r="F2" s="5"/>
      <c r="G2" s="33" t="s">
        <v>261</v>
      </c>
      <c r="H2" s="32"/>
      <c r="I2" s="31"/>
      <c r="J2" s="5"/>
      <c r="K2" s="5"/>
      <c r="L2" s="5"/>
      <c r="M2" s="5"/>
      <c r="N2" s="3"/>
      <c r="O2" s="9" t="s">
        <v>296</v>
      </c>
    </row>
    <row r="3" customFormat="false" ht="13.5" hidden="false" customHeight="false" outlineLevel="0" collapsed="false">
      <c r="A3" s="4"/>
      <c r="B3" s="35"/>
      <c r="C3" s="29"/>
      <c r="D3" s="36" t="s">
        <v>5</v>
      </c>
      <c r="E3" s="29"/>
      <c r="F3" s="29"/>
      <c r="G3" s="29"/>
      <c r="H3" s="3"/>
      <c r="I3" s="257" t="s">
        <v>297</v>
      </c>
      <c r="J3" s="29"/>
      <c r="K3" s="3"/>
      <c r="L3" s="37" t="s">
        <v>21</v>
      </c>
      <c r="M3" s="37" t="s">
        <v>22</v>
      </c>
      <c r="N3" s="3"/>
      <c r="O3" s="34"/>
    </row>
    <row r="4" customFormat="false" ht="13.5" hidden="false" customHeight="false" outlineLevel="0" collapsed="false">
      <c r="A4" s="19" t="s">
        <v>23</v>
      </c>
      <c r="B4" s="38" t="s">
        <v>24</v>
      </c>
      <c r="C4" s="39" t="s">
        <v>22</v>
      </c>
      <c r="D4" s="36" t="s">
        <v>25</v>
      </c>
      <c r="E4" s="39" t="s">
        <v>22</v>
      </c>
      <c r="F4" s="20" t="s">
        <v>8</v>
      </c>
      <c r="G4" s="39" t="s">
        <v>22</v>
      </c>
      <c r="H4" s="29"/>
      <c r="I4" s="38" t="s">
        <v>24</v>
      </c>
      <c r="J4" s="39" t="s">
        <v>22</v>
      </c>
      <c r="K4" s="29"/>
      <c r="L4" s="20"/>
      <c r="M4" s="29"/>
      <c r="N4" s="29"/>
      <c r="O4" s="19" t="s">
        <v>26</v>
      </c>
    </row>
    <row r="5" customFormat="false" ht="13.5" hidden="false" customHeight="false" outlineLevel="0" collapsed="false">
      <c r="A5" s="2" t="n">
        <v>0</v>
      </c>
      <c r="B5" s="27" t="n">
        <v>5</v>
      </c>
      <c r="C5" s="10" t="n">
        <f aca="false">B5/B$36*100</f>
        <v>5.95238095238095</v>
      </c>
      <c r="E5" s="10" t="n">
        <f aca="false">D5/D$36*100</f>
        <v>0</v>
      </c>
      <c r="F5" s="40" t="n">
        <f aca="false">B5+D5</f>
        <v>5</v>
      </c>
      <c r="G5" s="10" t="n">
        <f aca="false">F5/F$36*100</f>
        <v>4.90196078431373</v>
      </c>
      <c r="H5" s="10"/>
      <c r="I5" s="27" t="n">
        <v>1</v>
      </c>
      <c r="J5" s="10" t="n">
        <f aca="false">I5/I$36*100</f>
        <v>4.76190476190476</v>
      </c>
      <c r="K5" s="10"/>
      <c r="L5" s="40" t="n">
        <f aca="false">F5+I5</f>
        <v>6</v>
      </c>
      <c r="M5" s="10" t="n">
        <f aca="false">L5/L$36*100</f>
        <v>4.87804878048781</v>
      </c>
      <c r="N5" s="10"/>
      <c r="O5" s="258" t="n">
        <v>2.60416666666667</v>
      </c>
    </row>
    <row r="6" customFormat="false" ht="13.5" hidden="false" customHeight="false" outlineLevel="0" collapsed="false">
      <c r="A6" s="18" t="s">
        <v>27</v>
      </c>
      <c r="B6" s="27" t="n">
        <v>4</v>
      </c>
      <c r="C6" s="10" t="n">
        <f aca="false">B6/B$36*100</f>
        <v>4.76190476190476</v>
      </c>
      <c r="E6" s="10" t="n">
        <f aca="false">D6/D$36*100</f>
        <v>0</v>
      </c>
      <c r="F6" s="40" t="n">
        <f aca="false">B6+D6</f>
        <v>4</v>
      </c>
      <c r="G6" s="10" t="n">
        <f aca="false">F6/F$36*100</f>
        <v>3.92156862745098</v>
      </c>
      <c r="H6" s="10"/>
      <c r="I6" s="27" t="n">
        <v>1</v>
      </c>
      <c r="J6" s="10" t="n">
        <f aca="false">I6/I$36*100</f>
        <v>4.76190476190476</v>
      </c>
      <c r="K6" s="10"/>
      <c r="L6" s="40" t="n">
        <f aca="false">F6+I6</f>
        <v>5</v>
      </c>
      <c r="M6" s="10" t="n">
        <f aca="false">L6/L$36*100</f>
        <v>4.0650406504065</v>
      </c>
      <c r="N6" s="10"/>
      <c r="O6" s="258" t="n">
        <v>4.16666666666667</v>
      </c>
    </row>
    <row r="7" customFormat="false" ht="13.5" hidden="false" customHeight="false" outlineLevel="0" collapsed="false">
      <c r="A7" s="18" t="s">
        <v>28</v>
      </c>
      <c r="C7" s="10" t="n">
        <f aca="false">B7/B$36*100</f>
        <v>0</v>
      </c>
      <c r="D7" s="28" t="n">
        <v>1</v>
      </c>
      <c r="E7" s="10" t="n">
        <f aca="false">D7/D$36*100</f>
        <v>5.55555555555556</v>
      </c>
      <c r="F7" s="40" t="n">
        <f aca="false">B7+D7</f>
        <v>1</v>
      </c>
      <c r="G7" s="10" t="n">
        <f aca="false">F7/F$36*100</f>
        <v>0.980392156862745</v>
      </c>
      <c r="H7" s="10"/>
      <c r="I7" s="27" t="n">
        <v>1</v>
      </c>
      <c r="J7" s="10" t="n">
        <f aca="false">I7/I$36*100</f>
        <v>4.76190476190476</v>
      </c>
      <c r="K7" s="10"/>
      <c r="L7" s="40" t="n">
        <f aca="false">F7+I7</f>
        <v>2</v>
      </c>
      <c r="M7" s="10" t="n">
        <f aca="false">L7/L$36*100</f>
        <v>1.6260162601626</v>
      </c>
      <c r="N7" s="10"/>
      <c r="O7" s="258" t="n">
        <v>0.520833333333333</v>
      </c>
    </row>
    <row r="8" customFormat="false" ht="13.5" hidden="false" customHeight="false" outlineLevel="0" collapsed="false">
      <c r="A8" s="18" t="s">
        <v>29</v>
      </c>
      <c r="B8" s="27" t="n">
        <v>3</v>
      </c>
      <c r="C8" s="10" t="n">
        <f aca="false">B8/B$36*100</f>
        <v>3.57142857142857</v>
      </c>
      <c r="E8" s="10" t="n">
        <f aca="false">D8/D$36*100</f>
        <v>0</v>
      </c>
      <c r="F8" s="40" t="n">
        <f aca="false">B8+D8</f>
        <v>3</v>
      </c>
      <c r="G8" s="10" t="n">
        <f aca="false">F8/F$36*100</f>
        <v>2.94117647058824</v>
      </c>
      <c r="H8" s="10"/>
      <c r="J8" s="10" t="n">
        <f aca="false">I8/I$36*100</f>
        <v>0</v>
      </c>
      <c r="K8" s="10"/>
      <c r="L8" s="40" t="n">
        <f aca="false">F8+I8</f>
        <v>3</v>
      </c>
      <c r="M8" s="10" t="n">
        <f aca="false">L8/L$36*100</f>
        <v>2.4390243902439</v>
      </c>
      <c r="N8" s="10"/>
      <c r="O8" s="258" t="n">
        <v>1.5625</v>
      </c>
    </row>
    <row r="9" customFormat="false" ht="13.5" hidden="false" customHeight="false" outlineLevel="0" collapsed="false">
      <c r="A9" s="2" t="n">
        <v>0.01</v>
      </c>
      <c r="B9" s="27" t="n">
        <v>1</v>
      </c>
      <c r="C9" s="10" t="n">
        <f aca="false">B9/B$36*100</f>
        <v>1.19047619047619</v>
      </c>
      <c r="E9" s="10" t="n">
        <f aca="false">D9/D$36*100</f>
        <v>0</v>
      </c>
      <c r="F9" s="40" t="n">
        <f aca="false">B9+D9</f>
        <v>1</v>
      </c>
      <c r="G9" s="10" t="n">
        <f aca="false">F9/F$36*100</f>
        <v>0.980392156862745</v>
      </c>
      <c r="H9" s="10"/>
      <c r="J9" s="10" t="n">
        <f aca="false">I9/I$36*100</f>
        <v>0</v>
      </c>
      <c r="K9" s="10"/>
      <c r="L9" s="40" t="n">
        <f aca="false">F9+I9</f>
        <v>1</v>
      </c>
      <c r="M9" s="10" t="n">
        <f aca="false">L9/L$36*100</f>
        <v>0.813008130081301</v>
      </c>
      <c r="N9" s="10"/>
      <c r="O9" s="258" t="n">
        <v>0.520833333333333</v>
      </c>
    </row>
    <row r="10" customFormat="false" ht="13.5" hidden="false" customHeight="false" outlineLevel="0" collapsed="false">
      <c r="A10" s="2" t="n">
        <v>0.02</v>
      </c>
      <c r="B10" s="27" t="n">
        <v>1</v>
      </c>
      <c r="C10" s="10" t="n">
        <f aca="false">B10/B$36*100</f>
        <v>1.19047619047619</v>
      </c>
      <c r="E10" s="10" t="n">
        <f aca="false">D10/D$36*100</f>
        <v>0</v>
      </c>
      <c r="F10" s="40" t="n">
        <f aca="false">B10+D10</f>
        <v>1</v>
      </c>
      <c r="G10" s="10" t="n">
        <f aca="false">F10/F$36*100</f>
        <v>0.980392156862745</v>
      </c>
      <c r="H10" s="10"/>
      <c r="J10" s="10" t="n">
        <f aca="false">I10/I$36*100</f>
        <v>0</v>
      </c>
      <c r="K10" s="10"/>
      <c r="L10" s="40" t="n">
        <f aca="false">F10+I10</f>
        <v>1</v>
      </c>
      <c r="M10" s="10" t="n">
        <f aca="false">L10/L$36*100</f>
        <v>0.813008130081301</v>
      </c>
      <c r="N10" s="10"/>
      <c r="O10" s="258" t="n">
        <v>0</v>
      </c>
    </row>
    <row r="11" customFormat="false" ht="13.5" hidden="false" customHeight="false" outlineLevel="0" collapsed="false">
      <c r="A11" s="2" t="n">
        <v>0.03</v>
      </c>
      <c r="B11" s="27" t="n">
        <v>1</v>
      </c>
      <c r="C11" s="10" t="n">
        <f aca="false">B11/B$36*100</f>
        <v>1.19047619047619</v>
      </c>
      <c r="E11" s="10" t="n">
        <f aca="false">D11/D$36*100</f>
        <v>0</v>
      </c>
      <c r="F11" s="40" t="n">
        <f aca="false">B11+D11</f>
        <v>1</v>
      </c>
      <c r="G11" s="10" t="n">
        <f aca="false">F11/F$36*100</f>
        <v>0.980392156862745</v>
      </c>
      <c r="H11" s="10"/>
      <c r="I11" s="27" t="n">
        <v>1</v>
      </c>
      <c r="J11" s="10" t="n">
        <f aca="false">I11/I$36*100</f>
        <v>4.76190476190476</v>
      </c>
      <c r="K11" s="10"/>
      <c r="L11" s="40" t="n">
        <f aca="false">F11+I11</f>
        <v>2</v>
      </c>
      <c r="M11" s="10" t="n">
        <f aca="false">L11/L$36*100</f>
        <v>1.6260162601626</v>
      </c>
      <c r="N11" s="10"/>
      <c r="O11" s="258" t="n">
        <v>3.125</v>
      </c>
    </row>
    <row r="12" customFormat="false" ht="13.5" hidden="false" customHeight="false" outlineLevel="0" collapsed="false">
      <c r="A12" s="2" t="n">
        <v>0.04</v>
      </c>
      <c r="B12" s="27" t="n">
        <v>3</v>
      </c>
      <c r="C12" s="10" t="n">
        <f aca="false">B12/B$36*100</f>
        <v>3.57142857142857</v>
      </c>
      <c r="E12" s="10" t="n">
        <f aca="false">D12/D$36*100</f>
        <v>0</v>
      </c>
      <c r="F12" s="40" t="n">
        <f aca="false">B12+D12</f>
        <v>3</v>
      </c>
      <c r="G12" s="10" t="n">
        <f aca="false">F12/F$36*100</f>
        <v>2.94117647058824</v>
      </c>
      <c r="H12" s="10"/>
      <c r="J12" s="10" t="n">
        <f aca="false">I12/I$36*100</f>
        <v>0</v>
      </c>
      <c r="K12" s="10"/>
      <c r="L12" s="40" t="n">
        <f aca="false">F12+I12</f>
        <v>3</v>
      </c>
      <c r="M12" s="10" t="n">
        <f aca="false">L12/L$36*100</f>
        <v>2.4390243902439</v>
      </c>
      <c r="N12" s="10"/>
      <c r="O12" s="258" t="n">
        <v>1.5625</v>
      </c>
    </row>
    <row r="13" customFormat="false" ht="13.5" hidden="false" customHeight="false" outlineLevel="0" collapsed="false">
      <c r="A13" s="2" t="n">
        <v>0.05</v>
      </c>
      <c r="B13" s="27" t="n">
        <v>1</v>
      </c>
      <c r="C13" s="10" t="n">
        <f aca="false">B13/B$36*100</f>
        <v>1.19047619047619</v>
      </c>
      <c r="E13" s="10" t="n">
        <f aca="false">D13/D$36*100</f>
        <v>0</v>
      </c>
      <c r="F13" s="40" t="n">
        <f aca="false">B13+D13</f>
        <v>1</v>
      </c>
      <c r="G13" s="10" t="n">
        <f aca="false">F13/F$36*100</f>
        <v>0.980392156862745</v>
      </c>
      <c r="H13" s="10"/>
      <c r="J13" s="10" t="n">
        <f aca="false">I13/I$36*100</f>
        <v>0</v>
      </c>
      <c r="K13" s="10"/>
      <c r="L13" s="40" t="n">
        <f aca="false">F13+I13</f>
        <v>1</v>
      </c>
      <c r="M13" s="10" t="n">
        <f aca="false">L13/L$36*100</f>
        <v>0.813008130081301</v>
      </c>
      <c r="N13" s="10"/>
      <c r="O13" s="258" t="n">
        <v>4.6875</v>
      </c>
    </row>
    <row r="14" customFormat="false" ht="13.5" hidden="false" customHeight="false" outlineLevel="0" collapsed="false">
      <c r="A14" s="2" t="n">
        <v>0.06</v>
      </c>
      <c r="B14" s="27" t="n">
        <v>1</v>
      </c>
      <c r="C14" s="10" t="n">
        <f aca="false">B14/B$36*100</f>
        <v>1.19047619047619</v>
      </c>
      <c r="E14" s="10" t="n">
        <f aca="false">D14/D$36*100</f>
        <v>0</v>
      </c>
      <c r="F14" s="40" t="n">
        <f aca="false">B14+D14</f>
        <v>1</v>
      </c>
      <c r="G14" s="10" t="n">
        <f aca="false">F14/F$36*100</f>
        <v>0.980392156862745</v>
      </c>
      <c r="H14" s="10"/>
      <c r="J14" s="10" t="n">
        <f aca="false">I14/I$36*100</f>
        <v>0</v>
      </c>
      <c r="K14" s="10"/>
      <c r="L14" s="40" t="n">
        <f aca="false">F14+I14</f>
        <v>1</v>
      </c>
      <c r="M14" s="10" t="n">
        <f aca="false">L14/L$36*100</f>
        <v>0.813008130081301</v>
      </c>
      <c r="N14" s="10"/>
      <c r="O14" s="258" t="n">
        <v>2.60416666666667</v>
      </c>
    </row>
    <row r="15" customFormat="false" ht="13.5" hidden="false" customHeight="false" outlineLevel="0" collapsed="false">
      <c r="A15" s="2" t="n">
        <v>0.07</v>
      </c>
      <c r="B15" s="27" t="n">
        <v>1</v>
      </c>
      <c r="C15" s="10" t="n">
        <f aca="false">B15/B$36*100</f>
        <v>1.19047619047619</v>
      </c>
      <c r="E15" s="10" t="n">
        <f aca="false">D15/D$36*100</f>
        <v>0</v>
      </c>
      <c r="F15" s="40" t="n">
        <f aca="false">B15+D15</f>
        <v>1</v>
      </c>
      <c r="G15" s="10" t="n">
        <f aca="false">F15/F$36*100</f>
        <v>0.980392156862745</v>
      </c>
      <c r="H15" s="10"/>
      <c r="J15" s="10" t="n">
        <f aca="false">I15/I$36*100</f>
        <v>0</v>
      </c>
      <c r="K15" s="10"/>
      <c r="L15" s="40" t="n">
        <f aca="false">F15+I15</f>
        <v>1</v>
      </c>
      <c r="M15" s="10" t="n">
        <f aca="false">L15/L$36*100</f>
        <v>0.813008130081301</v>
      </c>
      <c r="N15" s="10"/>
      <c r="O15" s="258" t="n">
        <v>1.04166666666667</v>
      </c>
    </row>
    <row r="16" customFormat="false" ht="13.5" hidden="false" customHeight="false" outlineLevel="0" collapsed="false">
      <c r="A16" s="2" t="n">
        <v>0.08</v>
      </c>
      <c r="C16" s="10" t="n">
        <f aca="false">B16/B$36*100</f>
        <v>0</v>
      </c>
      <c r="E16" s="10" t="n">
        <f aca="false">D16/D$36*100</f>
        <v>0</v>
      </c>
      <c r="F16" s="40" t="n">
        <f aca="false">B16+D16</f>
        <v>0</v>
      </c>
      <c r="G16" s="10" t="n">
        <f aca="false">F16/F$36*100</f>
        <v>0</v>
      </c>
      <c r="H16" s="10"/>
      <c r="I16" s="27" t="n">
        <v>3</v>
      </c>
      <c r="J16" s="10" t="n">
        <f aca="false">I16/I$36*100</f>
        <v>14.2857142857143</v>
      </c>
      <c r="K16" s="10"/>
      <c r="L16" s="40" t="n">
        <f aca="false">F16+I16</f>
        <v>3</v>
      </c>
      <c r="M16" s="10" t="n">
        <f aca="false">L16/L$36*100</f>
        <v>2.4390243902439</v>
      </c>
      <c r="N16" s="10"/>
      <c r="O16" s="258" t="n">
        <v>6.77083333333333</v>
      </c>
    </row>
    <row r="17" customFormat="false" ht="13.5" hidden="false" customHeight="false" outlineLevel="0" collapsed="false">
      <c r="A17" s="2" t="n">
        <v>0.09</v>
      </c>
      <c r="B17" s="27" t="n">
        <v>2</v>
      </c>
      <c r="C17" s="10" t="n">
        <f aca="false">B17/B$36*100</f>
        <v>2.38095238095238</v>
      </c>
      <c r="E17" s="10" t="n">
        <f aca="false">D17/D$36*100</f>
        <v>0</v>
      </c>
      <c r="F17" s="40" t="n">
        <f aca="false">B17+D17</f>
        <v>2</v>
      </c>
      <c r="G17" s="10" t="n">
        <f aca="false">F17/F$36*100</f>
        <v>1.96078431372549</v>
      </c>
      <c r="H17" s="10"/>
      <c r="J17" s="10" t="n">
        <f aca="false">I17/I$36*100</f>
        <v>0</v>
      </c>
      <c r="K17" s="10"/>
      <c r="L17" s="40" t="n">
        <f aca="false">F17+I17</f>
        <v>2</v>
      </c>
      <c r="M17" s="10" t="n">
        <f aca="false">L17/L$36*100</f>
        <v>1.6260162601626</v>
      </c>
      <c r="N17" s="10"/>
      <c r="O17" s="258" t="n">
        <v>3.64583333333333</v>
      </c>
    </row>
    <row r="18" customFormat="false" ht="13.5" hidden="false" customHeight="false" outlineLevel="0" collapsed="false">
      <c r="A18" s="2" t="n">
        <v>0.1</v>
      </c>
      <c r="B18" s="27" t="n">
        <v>7</v>
      </c>
      <c r="C18" s="10" t="n">
        <f aca="false">B18/B$36*100</f>
        <v>8.33333333333333</v>
      </c>
      <c r="D18" s="28" t="n">
        <v>1</v>
      </c>
      <c r="E18" s="10" t="n">
        <f aca="false">D18/D$36*100</f>
        <v>5.55555555555556</v>
      </c>
      <c r="F18" s="40" t="n">
        <f aca="false">B18+D18</f>
        <v>8</v>
      </c>
      <c r="G18" s="10" t="n">
        <f aca="false">F18/F$36*100</f>
        <v>7.84313725490196</v>
      </c>
      <c r="H18" s="10"/>
      <c r="I18" s="27" t="n">
        <v>1</v>
      </c>
      <c r="J18" s="10" t="n">
        <f aca="false">I18/I$36*100</f>
        <v>4.76190476190476</v>
      </c>
      <c r="K18" s="10"/>
      <c r="L18" s="40" t="n">
        <f aca="false">F18+I18</f>
        <v>9</v>
      </c>
      <c r="M18" s="10" t="n">
        <f aca="false">L18/L$36*100</f>
        <v>7.31707317073171</v>
      </c>
      <c r="N18" s="10"/>
      <c r="O18" s="258" t="n">
        <v>9.375</v>
      </c>
    </row>
    <row r="19" customFormat="false" ht="13.5" hidden="false" customHeight="false" outlineLevel="0" collapsed="false">
      <c r="A19" s="4" t="n">
        <v>0.12</v>
      </c>
      <c r="C19" s="10" t="n">
        <f aca="false">B19/B$36*100</f>
        <v>0</v>
      </c>
      <c r="E19" s="10" t="n">
        <f aca="false">D19/D$36*100</f>
        <v>0</v>
      </c>
      <c r="F19" s="40" t="n">
        <f aca="false">B19+D19</f>
        <v>0</v>
      </c>
      <c r="G19" s="10" t="n">
        <f aca="false">F19/F$36*100</f>
        <v>0</v>
      </c>
      <c r="H19" s="10"/>
      <c r="J19" s="10" t="n">
        <f aca="false">I19/I$36*100</f>
        <v>0</v>
      </c>
      <c r="K19" s="10"/>
      <c r="L19" s="40" t="n">
        <f aca="false">F19+I19</f>
        <v>0</v>
      </c>
      <c r="M19" s="10" t="n">
        <f aca="false">L19/L$36*100</f>
        <v>0</v>
      </c>
      <c r="N19" s="10"/>
      <c r="O19" s="258" t="n">
        <v>0</v>
      </c>
    </row>
    <row r="20" customFormat="false" ht="13.5" hidden="false" customHeight="false" outlineLevel="0" collapsed="false">
      <c r="A20" s="4" t="n">
        <v>0.15</v>
      </c>
      <c r="B20" s="43" t="n">
        <v>4</v>
      </c>
      <c r="C20" s="10" t="n">
        <f aca="false">B20/B$36*100</f>
        <v>4.76190476190476</v>
      </c>
      <c r="E20" s="10" t="n">
        <f aca="false">D20/D$36*100</f>
        <v>0</v>
      </c>
      <c r="F20" s="40" t="n">
        <f aca="false">B20+D20</f>
        <v>4</v>
      </c>
      <c r="G20" s="10" t="n">
        <f aca="false">F20/F$36*100</f>
        <v>3.92156862745098</v>
      </c>
      <c r="H20" s="10"/>
      <c r="I20" s="43" t="n">
        <v>1</v>
      </c>
      <c r="J20" s="10" t="n">
        <f aca="false">I20/I$36*100</f>
        <v>4.76190476190476</v>
      </c>
      <c r="K20" s="10"/>
      <c r="L20" s="40" t="n">
        <f aca="false">F20+I20</f>
        <v>5</v>
      </c>
      <c r="M20" s="10" t="n">
        <f aca="false">L20/L$36*100</f>
        <v>4.0650406504065</v>
      </c>
      <c r="N20" s="10"/>
      <c r="O20" s="258" t="n">
        <v>7.8125</v>
      </c>
    </row>
    <row r="21" customFormat="false" ht="13.5" hidden="false" customHeight="false" outlineLevel="0" collapsed="false">
      <c r="A21" s="4" t="n">
        <v>0.2</v>
      </c>
      <c r="B21" s="44" t="n">
        <v>10</v>
      </c>
      <c r="C21" s="10" t="n">
        <f aca="false">B21/B$36*100</f>
        <v>11.9047619047619</v>
      </c>
      <c r="D21" s="44" t="n">
        <v>1</v>
      </c>
      <c r="E21" s="10" t="n">
        <f aca="false">D21/D$36*100</f>
        <v>5.55555555555556</v>
      </c>
      <c r="F21" s="40" t="n">
        <f aca="false">B21+D21</f>
        <v>11</v>
      </c>
      <c r="G21" s="10" t="n">
        <f aca="false">F21/F$36*100</f>
        <v>10.7843137254902</v>
      </c>
      <c r="H21" s="10"/>
      <c r="I21" s="44" t="n">
        <v>1</v>
      </c>
      <c r="J21" s="10" t="n">
        <f aca="false">I21/I$36*100</f>
        <v>4.76190476190476</v>
      </c>
      <c r="K21" s="10"/>
      <c r="L21" s="40" t="n">
        <f aca="false">F21+I21</f>
        <v>12</v>
      </c>
      <c r="M21" s="10" t="n">
        <f aca="false">L21/L$36*100</f>
        <v>9.75609756097561</v>
      </c>
      <c r="N21" s="10"/>
      <c r="O21" s="258" t="n">
        <v>6.25</v>
      </c>
    </row>
    <row r="22" customFormat="false" ht="13.5" hidden="false" customHeight="false" outlineLevel="0" collapsed="false">
      <c r="A22" s="4" t="n">
        <v>0.25</v>
      </c>
      <c r="B22" s="44" t="n">
        <v>4</v>
      </c>
      <c r="C22" s="10" t="n">
        <f aca="false">B22/B$36*100</f>
        <v>4.76190476190476</v>
      </c>
      <c r="D22" s="44"/>
      <c r="E22" s="10" t="n">
        <f aca="false">D22/D$36*100</f>
        <v>0</v>
      </c>
      <c r="F22" s="40" t="n">
        <f aca="false">B22+D22</f>
        <v>4</v>
      </c>
      <c r="G22" s="10" t="n">
        <f aca="false">F22/F$36*100</f>
        <v>3.92156862745098</v>
      </c>
      <c r="H22" s="10"/>
      <c r="I22" s="44"/>
      <c r="J22" s="10" t="n">
        <f aca="false">I22/I$36*100</f>
        <v>0</v>
      </c>
      <c r="K22" s="10"/>
      <c r="L22" s="40" t="n">
        <f aca="false">F22+I22</f>
        <v>4</v>
      </c>
      <c r="M22" s="10" t="n">
        <f aca="false">L22/L$36*100</f>
        <v>3.2520325203252</v>
      </c>
      <c r="N22" s="10"/>
      <c r="O22" s="258" t="n">
        <v>2.08333333333333</v>
      </c>
    </row>
    <row r="23" customFormat="false" ht="13.5" hidden="false" customHeight="false" outlineLevel="0" collapsed="false">
      <c r="A23" s="4" t="n">
        <v>0.3</v>
      </c>
      <c r="B23" s="44" t="n">
        <v>7</v>
      </c>
      <c r="C23" s="10" t="n">
        <f aca="false">B23/B$36*100</f>
        <v>8.33333333333333</v>
      </c>
      <c r="D23" s="44" t="n">
        <v>1</v>
      </c>
      <c r="E23" s="10" t="n">
        <f aca="false">D23/D$36*100</f>
        <v>5.55555555555556</v>
      </c>
      <c r="F23" s="40" t="n">
        <f aca="false">B23+D23</f>
        <v>8</v>
      </c>
      <c r="G23" s="10" t="n">
        <f aca="false">F23/F$36*100</f>
        <v>7.84313725490196</v>
      </c>
      <c r="H23" s="10"/>
      <c r="I23" s="44" t="n">
        <v>3</v>
      </c>
      <c r="J23" s="10" t="n">
        <f aca="false">I23/I$36*100</f>
        <v>14.2857142857143</v>
      </c>
      <c r="K23" s="10"/>
      <c r="L23" s="40" t="n">
        <f aca="false">F23+I23</f>
        <v>11</v>
      </c>
      <c r="M23" s="10" t="n">
        <f aca="false">L23/L$36*100</f>
        <v>8.94308943089431</v>
      </c>
      <c r="N23" s="10"/>
      <c r="O23" s="258" t="n">
        <v>10.9375</v>
      </c>
    </row>
    <row r="24" customFormat="false" ht="13.5" hidden="false" customHeight="false" outlineLevel="0" collapsed="false">
      <c r="A24" s="4" t="n">
        <v>0.35</v>
      </c>
      <c r="B24" s="44"/>
      <c r="C24" s="10" t="n">
        <f aca="false">B24/B$36*100</f>
        <v>0</v>
      </c>
      <c r="D24" s="44"/>
      <c r="E24" s="10" t="n">
        <f aca="false">D24/D$36*100</f>
        <v>0</v>
      </c>
      <c r="F24" s="40" t="n">
        <f aca="false">B24+D24</f>
        <v>0</v>
      </c>
      <c r="G24" s="10" t="n">
        <f aca="false">F24/F$36*100</f>
        <v>0</v>
      </c>
      <c r="H24" s="10"/>
      <c r="I24" s="44"/>
      <c r="J24" s="10" t="n">
        <f aca="false">I24/I$36*100</f>
        <v>0</v>
      </c>
      <c r="K24" s="10"/>
      <c r="L24" s="40" t="n">
        <f aca="false">F24+I24</f>
        <v>0</v>
      </c>
      <c r="M24" s="10" t="n">
        <f aca="false">L24/L$36*100</f>
        <v>0</v>
      </c>
      <c r="N24" s="10"/>
      <c r="O24" s="258" t="n">
        <v>0.520833333333333</v>
      </c>
    </row>
    <row r="25" customFormat="false" ht="13.5" hidden="false" customHeight="false" outlineLevel="0" collapsed="false">
      <c r="A25" s="4" t="n">
        <v>0.4</v>
      </c>
      <c r="B25" s="44" t="n">
        <v>5</v>
      </c>
      <c r="C25" s="10" t="n">
        <f aca="false">B25/B$36*100</f>
        <v>5.95238095238095</v>
      </c>
      <c r="D25" s="44"/>
      <c r="E25" s="10" t="n">
        <f aca="false">D25/D$36*100</f>
        <v>0</v>
      </c>
      <c r="F25" s="40" t="n">
        <f aca="false">B25+D25</f>
        <v>5</v>
      </c>
      <c r="G25" s="10" t="n">
        <f aca="false">F25/F$36*100</f>
        <v>4.90196078431373</v>
      </c>
      <c r="H25" s="10"/>
      <c r="I25" s="44" t="n">
        <v>1</v>
      </c>
      <c r="J25" s="10" t="n">
        <f aca="false">I25/I$36*100</f>
        <v>4.76190476190476</v>
      </c>
      <c r="K25" s="10"/>
      <c r="L25" s="40" t="n">
        <f aca="false">F25+I25</f>
        <v>6</v>
      </c>
      <c r="M25" s="10" t="n">
        <f aca="false">L25/L$36*100</f>
        <v>4.87804878048781</v>
      </c>
      <c r="N25" s="10"/>
      <c r="O25" s="258" t="n">
        <v>5.20833333333333</v>
      </c>
    </row>
    <row r="26" customFormat="false" ht="13.5" hidden="false" customHeight="false" outlineLevel="0" collapsed="false">
      <c r="A26" s="4" t="n">
        <v>0.45</v>
      </c>
      <c r="B26" s="44"/>
      <c r="C26" s="10" t="n">
        <f aca="false">B26/B$36*100</f>
        <v>0</v>
      </c>
      <c r="D26" s="44"/>
      <c r="E26" s="10" t="n">
        <f aca="false">D26/D$36*100</f>
        <v>0</v>
      </c>
      <c r="F26" s="40" t="n">
        <f aca="false">B26+D26</f>
        <v>0</v>
      </c>
      <c r="G26" s="10" t="n">
        <f aca="false">F26/F$36*100</f>
        <v>0</v>
      </c>
      <c r="H26" s="10"/>
      <c r="I26" s="44"/>
      <c r="J26" s="10" t="n">
        <f aca="false">I26/I$36*100</f>
        <v>0</v>
      </c>
      <c r="K26" s="10"/>
      <c r="L26" s="40" t="n">
        <f aca="false">F26+I26</f>
        <v>0</v>
      </c>
      <c r="M26" s="10" t="n">
        <f aca="false">L26/L$36*100</f>
        <v>0</v>
      </c>
      <c r="N26" s="10"/>
      <c r="O26" s="258" t="n">
        <v>1.5625</v>
      </c>
    </row>
    <row r="27" customFormat="false" ht="13.5" hidden="false" customHeight="false" outlineLevel="0" collapsed="false">
      <c r="A27" s="4" t="n">
        <v>0.5</v>
      </c>
      <c r="B27" s="44" t="n">
        <v>6</v>
      </c>
      <c r="C27" s="10" t="n">
        <f aca="false">B27/B$36*100</f>
        <v>7.14285714285714</v>
      </c>
      <c r="D27" s="44" t="n">
        <v>1</v>
      </c>
      <c r="E27" s="10" t="n">
        <f aca="false">D27/D$36*100</f>
        <v>5.55555555555556</v>
      </c>
      <c r="F27" s="40" t="n">
        <f aca="false">B27+D27</f>
        <v>7</v>
      </c>
      <c r="G27" s="10" t="n">
        <f aca="false">F27/F$36*100</f>
        <v>6.86274509803922</v>
      </c>
      <c r="H27" s="10"/>
      <c r="I27" s="44" t="n">
        <v>1</v>
      </c>
      <c r="J27" s="10" t="n">
        <f aca="false">I27/I$36*100</f>
        <v>4.76190476190476</v>
      </c>
      <c r="K27" s="10"/>
      <c r="L27" s="40" t="n">
        <f aca="false">F27+I27</f>
        <v>8</v>
      </c>
      <c r="M27" s="10" t="n">
        <f aca="false">L27/L$36*100</f>
        <v>6.50406504065041</v>
      </c>
      <c r="N27" s="10"/>
      <c r="O27" s="258" t="n">
        <v>5.20833333333333</v>
      </c>
    </row>
    <row r="28" customFormat="false" ht="13.5" hidden="false" customHeight="false" outlineLevel="0" collapsed="false">
      <c r="A28" s="4" t="n">
        <v>0.6</v>
      </c>
      <c r="B28" s="44" t="n">
        <v>2</v>
      </c>
      <c r="C28" s="10" t="n">
        <f aca="false">B28/B$36*100</f>
        <v>2.38095238095238</v>
      </c>
      <c r="D28" s="44" t="n">
        <v>2</v>
      </c>
      <c r="E28" s="10" t="n">
        <f aca="false">D28/D$36*100</f>
        <v>11.1111111111111</v>
      </c>
      <c r="F28" s="40" t="n">
        <f aca="false">B28+D28</f>
        <v>4</v>
      </c>
      <c r="G28" s="10" t="n">
        <f aca="false">F28/F$36*100</f>
        <v>3.92156862745098</v>
      </c>
      <c r="H28" s="10"/>
      <c r="I28" s="44"/>
      <c r="J28" s="10" t="n">
        <f aca="false">I28/I$36*100</f>
        <v>0</v>
      </c>
      <c r="K28" s="10"/>
      <c r="L28" s="40" t="n">
        <f aca="false">F28+I28</f>
        <v>4</v>
      </c>
      <c r="M28" s="10" t="n">
        <f aca="false">L28/L$36*100</f>
        <v>3.2520325203252</v>
      </c>
      <c r="N28" s="10"/>
      <c r="O28" s="258" t="n">
        <v>3.125</v>
      </c>
    </row>
    <row r="29" customFormat="false" ht="13.5" hidden="false" customHeight="false" outlineLevel="0" collapsed="false">
      <c r="A29" s="4" t="n">
        <v>0.7</v>
      </c>
      <c r="B29" s="44" t="n">
        <v>3</v>
      </c>
      <c r="C29" s="10" t="n">
        <f aca="false">B29/B$36*100</f>
        <v>3.57142857142857</v>
      </c>
      <c r="D29" s="44"/>
      <c r="E29" s="10" t="n">
        <f aca="false">D29/D$36*100</f>
        <v>0</v>
      </c>
      <c r="F29" s="40" t="n">
        <f aca="false">B29+D29</f>
        <v>3</v>
      </c>
      <c r="G29" s="10" t="n">
        <f aca="false">F29/F$36*100</f>
        <v>2.94117647058824</v>
      </c>
      <c r="H29" s="10"/>
      <c r="I29" s="44" t="n">
        <v>1</v>
      </c>
      <c r="J29" s="10" t="n">
        <f aca="false">I29/I$36*100</f>
        <v>4.76190476190476</v>
      </c>
      <c r="K29" s="10"/>
      <c r="L29" s="40" t="n">
        <f aca="false">F29+I29</f>
        <v>4</v>
      </c>
      <c r="M29" s="10" t="n">
        <f aca="false">L29/L$36*100</f>
        <v>3.2520325203252</v>
      </c>
      <c r="N29" s="10"/>
      <c r="O29" s="258" t="n">
        <v>1.5625</v>
      </c>
    </row>
    <row r="30" customFormat="false" ht="13.5" hidden="false" customHeight="false" outlineLevel="0" collapsed="false">
      <c r="A30" s="4" t="n">
        <v>0.8</v>
      </c>
      <c r="B30" s="44" t="n">
        <v>1</v>
      </c>
      <c r="C30" s="10" t="n">
        <f aca="false">B30/B$36*100</f>
        <v>1.19047619047619</v>
      </c>
      <c r="D30" s="44" t="n">
        <v>1</v>
      </c>
      <c r="E30" s="10" t="n">
        <f aca="false">D30/D$36*100</f>
        <v>5.55555555555556</v>
      </c>
      <c r="F30" s="40" t="n">
        <f aca="false">B30+D30</f>
        <v>2</v>
      </c>
      <c r="G30" s="10" t="n">
        <f aca="false">F30/F$36*100</f>
        <v>1.96078431372549</v>
      </c>
      <c r="H30" s="10"/>
      <c r="I30" s="44"/>
      <c r="J30" s="10" t="n">
        <f aca="false">I30/I$36*100</f>
        <v>0</v>
      </c>
      <c r="K30" s="10"/>
      <c r="L30" s="40" t="n">
        <f aca="false">F30+I30</f>
        <v>2</v>
      </c>
      <c r="M30" s="10" t="n">
        <f aca="false">L30/L$36*100</f>
        <v>1.6260162601626</v>
      </c>
      <c r="N30" s="10"/>
      <c r="O30" s="258" t="n">
        <v>3.125</v>
      </c>
    </row>
    <row r="31" customFormat="false" ht="13.5" hidden="false" customHeight="false" outlineLevel="0" collapsed="false">
      <c r="A31" s="2" t="n">
        <v>0.9</v>
      </c>
      <c r="B31" s="44"/>
      <c r="C31" s="10" t="n">
        <f aca="false">B31/B$36*100</f>
        <v>0</v>
      </c>
      <c r="D31" s="44"/>
      <c r="E31" s="10" t="n">
        <f aca="false">D31/D$36*100</f>
        <v>0</v>
      </c>
      <c r="F31" s="40" t="n">
        <f aca="false">B31+D31</f>
        <v>0</v>
      </c>
      <c r="G31" s="10" t="n">
        <f aca="false">F31/F$36*100</f>
        <v>0</v>
      </c>
      <c r="H31" s="10"/>
      <c r="I31" s="44"/>
      <c r="J31" s="10" t="n">
        <f aca="false">I31/I$36*100</f>
        <v>0</v>
      </c>
      <c r="K31" s="10"/>
      <c r="L31" s="40" t="n">
        <f aca="false">F31+I31</f>
        <v>0</v>
      </c>
      <c r="M31" s="10" t="n">
        <f aca="false">L31/L$36*100</f>
        <v>0</v>
      </c>
      <c r="N31" s="10"/>
      <c r="O31" s="258" t="n">
        <v>1.5625</v>
      </c>
    </row>
    <row r="32" customFormat="false" ht="13.5" hidden="false" customHeight="false" outlineLevel="0" collapsed="false">
      <c r="A32" s="45" t="n">
        <v>1</v>
      </c>
      <c r="B32" s="27" t="n">
        <v>3</v>
      </c>
      <c r="C32" s="10" t="n">
        <f aca="false">B32/B$36*100</f>
        <v>3.57142857142857</v>
      </c>
      <c r="D32" s="28" t="n">
        <v>6</v>
      </c>
      <c r="E32" s="10" t="n">
        <f aca="false">D32/D$36*100</f>
        <v>33.3333333333333</v>
      </c>
      <c r="F32" s="40" t="n">
        <f aca="false">B32+D32</f>
        <v>9</v>
      </c>
      <c r="G32" s="10" t="n">
        <f aca="false">F32/F$36*100</f>
        <v>8.82352941176471</v>
      </c>
      <c r="H32" s="10"/>
      <c r="J32" s="10" t="n">
        <f aca="false">I32/I$36*100</f>
        <v>0</v>
      </c>
      <c r="K32" s="10"/>
      <c r="L32" s="40" t="n">
        <f aca="false">F32+I32</f>
        <v>9</v>
      </c>
      <c r="M32" s="10" t="n">
        <f aca="false">L32/L$36*100</f>
        <v>7.31707317073171</v>
      </c>
      <c r="N32" s="10"/>
      <c r="O32" s="258" t="n">
        <v>5.72916666666667</v>
      </c>
    </row>
    <row r="33" customFormat="false" ht="13.5" hidden="false" customHeight="false" outlineLevel="0" collapsed="false">
      <c r="A33" s="2" t="n">
        <v>1.2</v>
      </c>
      <c r="B33" s="27" t="n">
        <v>1</v>
      </c>
      <c r="C33" s="10" t="n">
        <f aca="false">B33/B$36*100</f>
        <v>1.19047619047619</v>
      </c>
      <c r="D33" s="28" t="n">
        <v>4</v>
      </c>
      <c r="E33" s="10" t="n">
        <f aca="false">D33/D$36*100</f>
        <v>22.2222222222222</v>
      </c>
      <c r="F33" s="40" t="n">
        <f aca="false">B33+D33</f>
        <v>5</v>
      </c>
      <c r="G33" s="10" t="n">
        <f aca="false">F33/F$36*100</f>
        <v>4.90196078431373</v>
      </c>
      <c r="H33" s="10"/>
      <c r="J33" s="10" t="n">
        <f aca="false">I33/I$36*100</f>
        <v>0</v>
      </c>
      <c r="K33" s="10"/>
      <c r="L33" s="40" t="n">
        <f aca="false">F33+I33</f>
        <v>5</v>
      </c>
      <c r="M33" s="10" t="n">
        <f aca="false">L33/L$36*100</f>
        <v>4.0650406504065</v>
      </c>
      <c r="N33" s="10"/>
      <c r="O33" s="258" t="n">
        <v>1.5625</v>
      </c>
    </row>
    <row r="34" customFormat="false" ht="13.5" hidden="false" customHeight="false" outlineLevel="0" collapsed="false">
      <c r="A34" s="2" t="n">
        <v>1.5</v>
      </c>
      <c r="C34" s="10" t="n">
        <f aca="false">B34/B$36*100</f>
        <v>0</v>
      </c>
      <c r="E34" s="10" t="n">
        <f aca="false">D34/D$36*100</f>
        <v>0</v>
      </c>
      <c r="F34" s="40" t="n">
        <f aca="false">B34+D34</f>
        <v>0</v>
      </c>
      <c r="G34" s="10" t="n">
        <f aca="false">F34/F$36*100</f>
        <v>0</v>
      </c>
      <c r="H34" s="10"/>
      <c r="J34" s="10" t="n">
        <f aca="false">I34/I$36*100</f>
        <v>0</v>
      </c>
      <c r="K34" s="10"/>
      <c r="L34" s="40" t="n">
        <f aca="false">F34+I34</f>
        <v>0</v>
      </c>
      <c r="M34" s="10" t="n">
        <f aca="false">L34/L$36*100</f>
        <v>0</v>
      </c>
      <c r="N34" s="10"/>
      <c r="O34" s="258" t="n">
        <v>0.520833333333333</v>
      </c>
    </row>
    <row r="35" customFormat="false" ht="13.5" hidden="false" customHeight="false" outlineLevel="0" collapsed="false">
      <c r="A35" s="18" t="s">
        <v>30</v>
      </c>
      <c r="B35" s="27" t="n">
        <v>8</v>
      </c>
      <c r="C35" s="14" t="n">
        <f aca="false">B35/B$36*100</f>
        <v>9.52380952380952</v>
      </c>
      <c r="E35" s="14" t="n">
        <f aca="false">D35/D$36*100</f>
        <v>0</v>
      </c>
      <c r="F35" s="46" t="n">
        <f aca="false">B35+D35</f>
        <v>8</v>
      </c>
      <c r="G35" s="14" t="n">
        <f aca="false">F35/F$36*100</f>
        <v>7.84313725490196</v>
      </c>
      <c r="H35" s="14"/>
      <c r="I35" s="27" t="n">
        <v>5</v>
      </c>
      <c r="J35" s="14" t="n">
        <f aca="false">I35/I$36*100</f>
        <v>23.8095238095238</v>
      </c>
      <c r="K35" s="14"/>
      <c r="L35" s="46" t="n">
        <f aca="false">F35+I35</f>
        <v>13</v>
      </c>
      <c r="M35" s="14" t="n">
        <f aca="false">L35/L$36*100</f>
        <v>10.5691056910569</v>
      </c>
      <c r="N35" s="14"/>
      <c r="O35" s="259" t="n">
        <v>1.04166666666667</v>
      </c>
    </row>
    <row r="36" customFormat="false" ht="13.5" hidden="false" customHeight="false" outlineLevel="0" collapsed="false">
      <c r="A36" s="49" t="s">
        <v>4</v>
      </c>
      <c r="B36" s="31" t="n">
        <f aca="false">SUM(B5:B35)</f>
        <v>84</v>
      </c>
      <c r="C36" s="16" t="n">
        <f aca="false">B36/B$36*100</f>
        <v>100</v>
      </c>
      <c r="D36" s="32" t="n">
        <f aca="false">SUM(D5:D35)</f>
        <v>18</v>
      </c>
      <c r="E36" s="16" t="n">
        <f aca="false">D36/D$36*100</f>
        <v>100</v>
      </c>
      <c r="F36" s="50" t="n">
        <f aca="false">B36+D36</f>
        <v>102</v>
      </c>
      <c r="G36" s="16" t="n">
        <f aca="false">F36/F$36*100</f>
        <v>100</v>
      </c>
      <c r="H36" s="16"/>
      <c r="I36" s="31" t="n">
        <f aca="false">SUM(I5:I35)</f>
        <v>21</v>
      </c>
      <c r="J36" s="16" t="n">
        <f aca="false">I36/I$36*100</f>
        <v>100</v>
      </c>
      <c r="K36" s="16"/>
      <c r="L36" s="50" t="n">
        <f aca="false">F36+I36</f>
        <v>123</v>
      </c>
      <c r="M36" s="16" t="n">
        <f aca="false">L36/L$36*100</f>
        <v>100</v>
      </c>
      <c r="N36" s="16"/>
      <c r="O36" s="260" t="n">
        <v>100</v>
      </c>
    </row>
    <row r="41" customFormat="false" ht="13.5" hidden="false" customHeight="false" outlineLevel="0" collapsed="false">
      <c r="A41" s="53"/>
      <c r="B41" s="34"/>
      <c r="I41" s="34"/>
    </row>
    <row r="42" customFormat="false" ht="13.5" hidden="false" customHeight="false" outlineLevel="0" collapsed="false">
      <c r="A42" s="1"/>
      <c r="B42" s="34"/>
      <c r="I42" s="34"/>
    </row>
    <row r="43" customFormat="false" ht="13.5" hidden="false" customHeight="false" outlineLevel="0" collapsed="false">
      <c r="A43" s="1"/>
      <c r="B43" s="34"/>
      <c r="I43" s="34"/>
    </row>
    <row r="44" customFormat="false" ht="13.5" hidden="false" customHeight="false" outlineLevel="0" collapsed="false">
      <c r="A44" s="1"/>
      <c r="B44" s="34"/>
      <c r="I44" s="34"/>
    </row>
    <row r="45" customFormat="false" ht="13.5" hidden="false" customHeight="false" outlineLevel="0" collapsed="false">
      <c r="A45" s="1"/>
      <c r="B45" s="34"/>
      <c r="I45" s="34"/>
    </row>
    <row r="46" customFormat="false" ht="13.5" hidden="false" customHeight="false" outlineLevel="0" collapsed="false">
      <c r="A46" s="1"/>
      <c r="B46" s="34"/>
      <c r="I46" s="34"/>
    </row>
    <row r="47" customFormat="false" ht="13.5" hidden="false" customHeight="false" outlineLevel="0" collapsed="false">
      <c r="A47" s="1"/>
      <c r="B47" s="34"/>
      <c r="I47" s="34"/>
    </row>
    <row r="48" customFormat="false" ht="13.5" hidden="false" customHeight="false" outlineLevel="0" collapsed="false">
      <c r="A48" s="1"/>
      <c r="B48" s="34"/>
      <c r="I48" s="34"/>
    </row>
    <row r="49" customFormat="false" ht="13.5" hidden="false" customHeight="false" outlineLevel="0" collapsed="false">
      <c r="A49" s="1"/>
      <c r="B49" s="34"/>
      <c r="I49" s="34"/>
    </row>
    <row r="50" customFormat="false" ht="13.5" hidden="false" customHeight="false" outlineLevel="0" collapsed="false">
      <c r="A50" s="1"/>
      <c r="B50" s="34"/>
      <c r="I50" s="34"/>
    </row>
    <row r="51" customFormat="false" ht="13.5" hidden="false" customHeight="false" outlineLevel="0" collapsed="false">
      <c r="A51" s="1"/>
      <c r="B51" s="34"/>
      <c r="I51" s="34"/>
    </row>
    <row r="52" customFormat="false" ht="13.5" hidden="false" customHeight="false" outlineLevel="0" collapsed="false">
      <c r="A52" s="1"/>
      <c r="B52" s="34"/>
      <c r="I52" s="34"/>
    </row>
    <row r="53" customFormat="false" ht="13.5" hidden="false" customHeight="false" outlineLevel="0" collapsed="false">
      <c r="A53" s="1"/>
      <c r="B53" s="34"/>
      <c r="I53" s="34"/>
    </row>
    <row r="54" customFormat="false" ht="13.5" hidden="false" customHeight="false" outlineLevel="0" collapsed="false">
      <c r="A54" s="1"/>
      <c r="B54" s="34"/>
      <c r="I54" s="34"/>
    </row>
    <row r="55" customFormat="false" ht="13.5" hidden="false" customHeight="false" outlineLevel="0" collapsed="false">
      <c r="A55" s="1"/>
      <c r="B55" s="34"/>
      <c r="I55" s="34"/>
    </row>
    <row r="56" customFormat="false" ht="13.5" hidden="false" customHeight="false" outlineLevel="0" collapsed="false">
      <c r="A56" s="1"/>
      <c r="B56" s="34"/>
      <c r="I56" s="34"/>
    </row>
    <row r="57" customFormat="false" ht="13.5" hidden="false" customHeight="false" outlineLevel="0" collapsed="false">
      <c r="A57" s="1"/>
      <c r="B57" s="34"/>
      <c r="I57" s="34"/>
    </row>
    <row r="58" customFormat="false" ht="13.5" hidden="false" customHeight="false" outlineLevel="0" collapsed="false">
      <c r="A58" s="1"/>
      <c r="B58" s="34"/>
      <c r="I58" s="34"/>
    </row>
    <row r="59" customFormat="false" ht="13.5" hidden="false" customHeight="false" outlineLevel="0" collapsed="false">
      <c r="A59" s="1"/>
      <c r="B59" s="34"/>
      <c r="I59" s="34"/>
    </row>
    <row r="60" customFormat="false" ht="13.5" hidden="false" customHeight="false" outlineLevel="0" collapsed="false">
      <c r="A60" s="1"/>
      <c r="B60" s="34"/>
      <c r="I60" s="34"/>
    </row>
    <row r="61" customFormat="false" ht="13.5" hidden="false" customHeight="false" outlineLevel="0" collapsed="false">
      <c r="A61" s="1"/>
      <c r="B61" s="34"/>
      <c r="I61" s="34"/>
    </row>
    <row r="62" customFormat="false" ht="13.5" hidden="false" customHeight="false" outlineLevel="0" collapsed="false">
      <c r="A62" s="1"/>
      <c r="B62" s="34"/>
      <c r="I62" s="34"/>
    </row>
    <row r="63" customFormat="false" ht="13.5" hidden="false" customHeight="false" outlineLevel="0" collapsed="false">
      <c r="A63" s="1"/>
      <c r="B63" s="34"/>
      <c r="I63" s="34"/>
    </row>
    <row r="64" customFormat="false" ht="13.5" hidden="false" customHeight="false" outlineLevel="0" collapsed="false">
      <c r="A64" s="1"/>
      <c r="B64" s="34"/>
      <c r="I64" s="34"/>
    </row>
    <row r="65" customFormat="false" ht="13.5" hidden="false" customHeight="false" outlineLevel="0" collapsed="false">
      <c r="A65" s="1"/>
      <c r="B65" s="34"/>
      <c r="I65" s="34"/>
    </row>
    <row r="66" customFormat="false" ht="13.5" hidden="false" customHeight="false" outlineLevel="0" collapsed="false">
      <c r="A66" s="1"/>
      <c r="B66" s="34"/>
      <c r="I66" s="34"/>
    </row>
    <row r="67" customFormat="false" ht="13.5" hidden="false" customHeight="false" outlineLevel="0" collapsed="false">
      <c r="A67" s="1"/>
      <c r="B67" s="34"/>
      <c r="I67" s="34"/>
    </row>
    <row r="68" customFormat="false" ht="13.5" hidden="false" customHeight="false" outlineLevel="0" collapsed="false">
      <c r="A68" s="1"/>
      <c r="B68" s="34"/>
      <c r="I68" s="34"/>
    </row>
    <row r="69" customFormat="false" ht="13.5" hidden="false" customHeight="false" outlineLevel="0" collapsed="false">
      <c r="A69" s="1"/>
      <c r="B69" s="34"/>
      <c r="I69" s="34"/>
    </row>
    <row r="70" customFormat="false" ht="13.5" hidden="false" customHeight="false" outlineLevel="0" collapsed="false">
      <c r="A70" s="1"/>
      <c r="B70" s="34"/>
      <c r="I70" s="34"/>
    </row>
    <row r="71" customFormat="false" ht="13.5" hidden="false" customHeight="false" outlineLevel="0" collapsed="false">
      <c r="A71" s="1"/>
      <c r="B71" s="34"/>
      <c r="I71" s="34"/>
    </row>
    <row r="72" customFormat="false" ht="13.5" hidden="false" customHeight="false" outlineLevel="0" collapsed="false">
      <c r="A72" s="1"/>
      <c r="B72" s="34"/>
      <c r="I72" s="34"/>
    </row>
    <row r="73" customFormat="false" ht="13.5" hidden="false" customHeight="false" outlineLevel="0" collapsed="false">
      <c r="A73" s="1"/>
      <c r="B73" s="34"/>
      <c r="I73" s="34"/>
    </row>
    <row r="74" customFormat="false" ht="13.5" hidden="false" customHeight="false" outlineLevel="0" collapsed="false">
      <c r="A74" s="1"/>
      <c r="B74" s="34"/>
      <c r="I74" s="34"/>
    </row>
    <row r="75" customFormat="false" ht="13.5" hidden="false" customHeight="false" outlineLevel="0" collapsed="false">
      <c r="A75" s="1"/>
      <c r="B75" s="34"/>
      <c r="I75" s="34"/>
    </row>
    <row r="76" customFormat="false" ht="13.5" hidden="false" customHeight="false" outlineLevel="0" collapsed="false">
      <c r="A76" s="1"/>
      <c r="B76" s="34"/>
      <c r="I76" s="34"/>
    </row>
    <row r="77" customFormat="false" ht="13.5" hidden="false" customHeight="false" outlineLevel="0" collapsed="false">
      <c r="A77" s="1"/>
      <c r="B77" s="34"/>
      <c r="I77" s="34"/>
    </row>
    <row r="78" customFormat="false" ht="13.5" hidden="false" customHeight="false" outlineLevel="0" collapsed="false">
      <c r="A78" s="1"/>
      <c r="B78" s="34"/>
      <c r="I78" s="34"/>
    </row>
    <row r="79" customFormat="false" ht="13.5" hidden="false" customHeight="false" outlineLevel="0" collapsed="false">
      <c r="A79" s="1"/>
      <c r="B79" s="34"/>
      <c r="I79" s="34"/>
    </row>
    <row r="80" customFormat="false" ht="13.5" hidden="false" customHeight="false" outlineLevel="0" collapsed="false">
      <c r="A80" s="1"/>
      <c r="B80" s="34"/>
      <c r="I80" s="34"/>
    </row>
    <row r="81" customFormat="false" ht="13.5" hidden="false" customHeight="false" outlineLevel="0" collapsed="false">
      <c r="A81" s="1"/>
      <c r="B81" s="34"/>
      <c r="I81" s="34"/>
    </row>
    <row r="82" customFormat="false" ht="13.5" hidden="false" customHeight="false" outlineLevel="0" collapsed="false">
      <c r="A82" s="1"/>
      <c r="B82" s="34"/>
      <c r="I82" s="34"/>
    </row>
    <row r="83" customFormat="false" ht="13.5" hidden="false" customHeight="false" outlineLevel="0" collapsed="false">
      <c r="A83" s="1"/>
      <c r="B83" s="34"/>
      <c r="I83" s="34"/>
    </row>
    <row r="84" customFormat="false" ht="13.5" hidden="false" customHeight="false" outlineLevel="0" collapsed="false">
      <c r="A84" s="1"/>
      <c r="B84" s="34"/>
      <c r="I84" s="34"/>
    </row>
    <row r="85" customFormat="false" ht="13.5" hidden="false" customHeight="false" outlineLevel="0" collapsed="false">
      <c r="A85" s="1"/>
      <c r="B85" s="34"/>
      <c r="I85" s="34"/>
    </row>
    <row r="86" customFormat="false" ht="13.5" hidden="false" customHeight="false" outlineLevel="0" collapsed="false">
      <c r="A86" s="1"/>
      <c r="B86" s="34"/>
      <c r="I86" s="34"/>
    </row>
    <row r="87" customFormat="false" ht="13.5" hidden="false" customHeight="false" outlineLevel="0" collapsed="false">
      <c r="A87" s="1"/>
      <c r="B87" s="34"/>
      <c r="I87" s="34"/>
    </row>
    <row r="88" customFormat="false" ht="13.5" hidden="false" customHeight="false" outlineLevel="0" collapsed="false">
      <c r="A88" s="1"/>
      <c r="B88" s="34"/>
      <c r="I88" s="34"/>
    </row>
    <row r="89" customFormat="false" ht="13.5" hidden="false" customHeight="false" outlineLevel="0" collapsed="false">
      <c r="A89" s="1"/>
      <c r="B89" s="34"/>
      <c r="I89" s="34"/>
    </row>
    <row r="90" customFormat="false" ht="13.5" hidden="false" customHeight="false" outlineLevel="0" collapsed="false">
      <c r="A90" s="1"/>
      <c r="B90" s="34"/>
      <c r="I90" s="34"/>
    </row>
    <row r="91" customFormat="false" ht="13.5" hidden="false" customHeight="false" outlineLevel="0" collapsed="false">
      <c r="A91" s="1"/>
      <c r="B91" s="34"/>
      <c r="I91" s="34"/>
    </row>
    <row r="92" customFormat="false" ht="13.5" hidden="false" customHeight="false" outlineLevel="0" collapsed="false">
      <c r="A92" s="1"/>
      <c r="B92" s="34"/>
      <c r="I92" s="34"/>
    </row>
    <row r="93" customFormat="false" ht="13.5" hidden="false" customHeight="false" outlineLevel="0" collapsed="false">
      <c r="A93" s="1"/>
      <c r="B93" s="34"/>
      <c r="I93" s="34"/>
    </row>
    <row r="94" customFormat="false" ht="13.5" hidden="false" customHeight="false" outlineLevel="0" collapsed="false">
      <c r="A94" s="1"/>
      <c r="B94" s="34"/>
      <c r="I94" s="34"/>
    </row>
    <row r="95" customFormat="false" ht="13.5" hidden="false" customHeight="false" outlineLevel="0" collapsed="false">
      <c r="A95" s="1"/>
      <c r="B95" s="34"/>
      <c r="I95" s="34"/>
    </row>
    <row r="96" customFormat="false" ht="13.5" hidden="false" customHeight="false" outlineLevel="0" collapsed="false">
      <c r="A96" s="1"/>
      <c r="B96" s="34"/>
      <c r="I96" s="34"/>
    </row>
    <row r="97" customFormat="false" ht="13.5" hidden="false" customHeight="false" outlineLevel="0" collapsed="false">
      <c r="A97" s="1"/>
      <c r="B97" s="34"/>
      <c r="I97" s="34"/>
    </row>
    <row r="98" customFormat="false" ht="13.5" hidden="false" customHeight="false" outlineLevel="0" collapsed="false">
      <c r="A98" s="1"/>
      <c r="B98" s="34"/>
      <c r="I98" s="34"/>
    </row>
    <row r="99" customFormat="false" ht="13.5" hidden="false" customHeight="false" outlineLevel="0" collapsed="false">
      <c r="A99" s="1"/>
      <c r="B99" s="34"/>
      <c r="I99" s="34"/>
    </row>
    <row r="100" customFormat="false" ht="13.5" hidden="false" customHeight="false" outlineLevel="0" collapsed="false">
      <c r="A100" s="1"/>
      <c r="B100" s="34"/>
      <c r="I100" s="34"/>
    </row>
    <row r="101" customFormat="false" ht="13.5" hidden="false" customHeight="false" outlineLevel="0" collapsed="false">
      <c r="A101" s="1"/>
      <c r="B101" s="34"/>
      <c r="I101" s="34"/>
    </row>
    <row r="102" customFormat="false" ht="13.5" hidden="false" customHeight="false" outlineLevel="0" collapsed="false">
      <c r="A102" s="1"/>
      <c r="B102" s="34"/>
      <c r="I102" s="34"/>
    </row>
    <row r="103" customFormat="false" ht="13.5" hidden="false" customHeight="false" outlineLevel="0" collapsed="false">
      <c r="A103" s="1"/>
      <c r="B103" s="34"/>
      <c r="I103" s="34"/>
    </row>
    <row r="104" customFormat="false" ht="13.5" hidden="false" customHeight="false" outlineLevel="0" collapsed="false">
      <c r="A104" s="1"/>
      <c r="B104" s="34"/>
      <c r="I104" s="34"/>
    </row>
    <row r="105" customFormat="false" ht="13.5" hidden="false" customHeight="false" outlineLevel="0" collapsed="false">
      <c r="A105" s="1"/>
      <c r="B105" s="34"/>
      <c r="I105" s="34"/>
    </row>
    <row r="106" customFormat="false" ht="13.5" hidden="false" customHeight="false" outlineLevel="0" collapsed="false">
      <c r="A106" s="1"/>
      <c r="B106" s="34"/>
      <c r="I106" s="34"/>
    </row>
    <row r="107" customFormat="false" ht="13.5" hidden="false" customHeight="false" outlineLevel="0" collapsed="false">
      <c r="A107" s="1"/>
      <c r="B107" s="34"/>
      <c r="I107" s="34"/>
    </row>
    <row r="108" customFormat="false" ht="13.5" hidden="false" customHeight="false" outlineLevel="0" collapsed="false">
      <c r="A108" s="1"/>
      <c r="B108" s="34"/>
      <c r="I108" s="34"/>
    </row>
    <row r="109" customFormat="false" ht="13.5" hidden="false" customHeight="false" outlineLevel="0" collapsed="false">
      <c r="A109" s="1"/>
      <c r="B109" s="34"/>
      <c r="I109" s="34"/>
    </row>
    <row r="110" customFormat="false" ht="13.5" hidden="false" customHeight="false" outlineLevel="0" collapsed="false">
      <c r="A110" s="1"/>
      <c r="B110" s="34"/>
      <c r="I110" s="34"/>
    </row>
    <row r="111" customFormat="false" ht="13.5" hidden="false" customHeight="false" outlineLevel="0" collapsed="false">
      <c r="A111" s="1"/>
      <c r="B111" s="34"/>
      <c r="I111" s="34"/>
    </row>
    <row r="112" customFormat="false" ht="13.5" hidden="false" customHeight="false" outlineLevel="0" collapsed="false">
      <c r="A112" s="1"/>
      <c r="B112" s="34"/>
      <c r="I112" s="34"/>
    </row>
    <row r="113" customFormat="false" ht="13.5" hidden="false" customHeight="false" outlineLevel="0" collapsed="false">
      <c r="A113" s="1"/>
      <c r="B113" s="34"/>
      <c r="I113" s="34"/>
    </row>
    <row r="114" customFormat="false" ht="13.5" hidden="false" customHeight="false" outlineLevel="0" collapsed="false">
      <c r="A114" s="1"/>
      <c r="B114" s="34"/>
      <c r="I114" s="34"/>
    </row>
    <row r="115" customFormat="false" ht="13.5" hidden="false" customHeight="false" outlineLevel="0" collapsed="false">
      <c r="A115" s="1"/>
      <c r="B115" s="34"/>
      <c r="I115" s="34"/>
    </row>
    <row r="116" customFormat="false" ht="13.5" hidden="false" customHeight="false" outlineLevel="0" collapsed="false">
      <c r="A116" s="1"/>
      <c r="B116" s="34"/>
      <c r="I116" s="34"/>
    </row>
    <row r="117" customFormat="false" ht="13.5" hidden="false" customHeight="false" outlineLevel="0" collapsed="false">
      <c r="A117" s="1"/>
      <c r="B117" s="34"/>
      <c r="I117" s="34"/>
    </row>
    <row r="118" customFormat="false" ht="13.5" hidden="false" customHeight="false" outlineLevel="0" collapsed="false">
      <c r="A118" s="1"/>
      <c r="B118" s="34"/>
      <c r="I118" s="34"/>
    </row>
    <row r="119" customFormat="false" ht="13.5" hidden="false" customHeight="false" outlineLevel="0" collapsed="false">
      <c r="A119" s="1"/>
      <c r="B119" s="34"/>
      <c r="I119" s="34"/>
    </row>
    <row r="120" customFormat="false" ht="13.5" hidden="false" customHeight="false" outlineLevel="0" collapsed="false">
      <c r="A120" s="1"/>
      <c r="B120" s="34"/>
      <c r="I120" s="34"/>
    </row>
    <row r="121" customFormat="false" ht="13.5" hidden="false" customHeight="false" outlineLevel="0" collapsed="false">
      <c r="A121" s="1"/>
      <c r="B121" s="34"/>
      <c r="I121" s="34"/>
    </row>
    <row r="122" customFormat="false" ht="13.5" hidden="false" customHeight="false" outlineLevel="0" collapsed="false">
      <c r="A122" s="1"/>
      <c r="B122" s="34"/>
      <c r="I122" s="34"/>
    </row>
    <row r="123" customFormat="false" ht="13.5" hidden="false" customHeight="false" outlineLevel="0" collapsed="false">
      <c r="A123" s="1"/>
      <c r="B123" s="34"/>
      <c r="I123" s="34"/>
    </row>
    <row r="124" customFormat="false" ht="13.5" hidden="false" customHeight="false" outlineLevel="0" collapsed="false">
      <c r="A124" s="1"/>
      <c r="B124" s="34"/>
      <c r="I124" s="34"/>
    </row>
    <row r="125" customFormat="false" ht="13.5" hidden="false" customHeight="false" outlineLevel="0" collapsed="false">
      <c r="A125" s="1"/>
      <c r="B125" s="34"/>
      <c r="I125" s="34"/>
    </row>
    <row r="126" customFormat="false" ht="13.5" hidden="false" customHeight="false" outlineLevel="0" collapsed="false">
      <c r="A126" s="1"/>
      <c r="B126" s="34"/>
      <c r="I126" s="34"/>
    </row>
    <row r="127" customFormat="false" ht="13.5" hidden="false" customHeight="false" outlineLevel="0" collapsed="false">
      <c r="A127" s="1"/>
      <c r="B127" s="34"/>
      <c r="I127" s="34"/>
    </row>
    <row r="128" customFormat="false" ht="13.5" hidden="false" customHeight="false" outlineLevel="0" collapsed="false">
      <c r="A128" s="1"/>
      <c r="B128" s="34"/>
      <c r="I128" s="34"/>
    </row>
    <row r="129" customFormat="false" ht="13.5" hidden="false" customHeight="false" outlineLevel="0" collapsed="false">
      <c r="A129" s="1"/>
      <c r="B129" s="34"/>
      <c r="I129" s="34"/>
    </row>
    <row r="130" customFormat="false" ht="13.5" hidden="false" customHeight="false" outlineLevel="0" collapsed="false">
      <c r="A130" s="1"/>
      <c r="B130" s="34"/>
      <c r="I130" s="34"/>
    </row>
    <row r="131" customFormat="false" ht="13.5" hidden="false" customHeight="false" outlineLevel="0" collapsed="false">
      <c r="A131" s="1"/>
      <c r="B131" s="34"/>
      <c r="I131" s="34"/>
    </row>
    <row r="132" customFormat="false" ht="13.5" hidden="false" customHeight="false" outlineLevel="0" collapsed="false">
      <c r="A132" s="1"/>
      <c r="B132" s="34"/>
      <c r="I132" s="34"/>
    </row>
    <row r="133" customFormat="false" ht="13.5" hidden="false" customHeight="false" outlineLevel="0" collapsed="false">
      <c r="A133" s="1"/>
      <c r="B133" s="34"/>
      <c r="I133" s="34"/>
    </row>
    <row r="134" customFormat="false" ht="13.5" hidden="false" customHeight="false" outlineLevel="0" collapsed="false">
      <c r="A134" s="1"/>
      <c r="B134" s="34"/>
      <c r="I134" s="34"/>
    </row>
    <row r="135" customFormat="false" ht="13.5" hidden="false" customHeight="false" outlineLevel="0" collapsed="false">
      <c r="A135" s="1"/>
      <c r="B135" s="34"/>
      <c r="I135" s="34"/>
    </row>
    <row r="136" customFormat="false" ht="13.5" hidden="false" customHeight="false" outlineLevel="0" collapsed="false">
      <c r="A136" s="1"/>
      <c r="B136" s="34"/>
      <c r="I136" s="34"/>
    </row>
    <row r="137" customFormat="false" ht="13.5" hidden="false" customHeight="false" outlineLevel="0" collapsed="false">
      <c r="A137" s="1"/>
      <c r="B137" s="34"/>
      <c r="I137" s="34"/>
    </row>
    <row r="138" customFormat="false" ht="13.5" hidden="false" customHeight="false" outlineLevel="0" collapsed="false">
      <c r="A138" s="1"/>
      <c r="B138" s="34"/>
      <c r="I138" s="34"/>
    </row>
    <row r="139" customFormat="false" ht="13.5" hidden="false" customHeight="false" outlineLevel="0" collapsed="false">
      <c r="A139" s="1"/>
      <c r="B139" s="34"/>
      <c r="I139" s="34"/>
    </row>
    <row r="140" customFormat="false" ht="13.5" hidden="false" customHeight="false" outlineLevel="0" collapsed="false">
      <c r="A140" s="1"/>
      <c r="B140" s="34"/>
      <c r="I140" s="34"/>
    </row>
    <row r="141" customFormat="false" ht="13.5" hidden="false" customHeight="false" outlineLevel="0" collapsed="false">
      <c r="A141" s="1"/>
      <c r="B141" s="34"/>
      <c r="I141" s="34"/>
    </row>
    <row r="142" customFormat="false" ht="13.5" hidden="false" customHeight="false" outlineLevel="0" collapsed="false">
      <c r="A142" s="1"/>
      <c r="B142" s="34"/>
      <c r="I142" s="34"/>
    </row>
    <row r="143" customFormat="false" ht="13.5" hidden="false" customHeight="false" outlineLevel="0" collapsed="false">
      <c r="A143" s="1"/>
      <c r="B143" s="34"/>
      <c r="I143" s="34"/>
    </row>
    <row r="144" customFormat="false" ht="13.5" hidden="false" customHeight="false" outlineLevel="0" collapsed="false">
      <c r="A144" s="1"/>
      <c r="B144" s="34"/>
      <c r="I144" s="34"/>
    </row>
    <row r="145" customFormat="false" ht="13.5" hidden="false" customHeight="false" outlineLevel="0" collapsed="false">
      <c r="A145" s="1"/>
      <c r="B145" s="34"/>
      <c r="I145" s="34"/>
    </row>
    <row r="146" customFormat="false" ht="13.5" hidden="false" customHeight="false" outlineLevel="0" collapsed="false">
      <c r="A146" s="1"/>
      <c r="B146" s="34"/>
      <c r="I146" s="34"/>
    </row>
    <row r="147" customFormat="false" ht="13.5" hidden="false" customHeight="false" outlineLevel="0" collapsed="false">
      <c r="A147" s="1"/>
      <c r="B147" s="34"/>
      <c r="I147" s="34"/>
    </row>
    <row r="148" customFormat="false" ht="13.5" hidden="false" customHeight="false" outlineLevel="0" collapsed="false">
      <c r="A148" s="1"/>
      <c r="B148" s="34"/>
      <c r="I148" s="34"/>
    </row>
    <row r="149" customFormat="false" ht="13.5" hidden="false" customHeight="false" outlineLevel="0" collapsed="false">
      <c r="A149" s="1"/>
      <c r="B149" s="34"/>
      <c r="I149" s="34"/>
    </row>
    <row r="150" customFormat="false" ht="13.5" hidden="false" customHeight="false" outlineLevel="0" collapsed="false">
      <c r="A150" s="1"/>
      <c r="B150" s="34"/>
      <c r="I150" s="34"/>
    </row>
    <row r="151" customFormat="false" ht="13.5" hidden="false" customHeight="false" outlineLevel="0" collapsed="false">
      <c r="A151" s="1"/>
      <c r="B151" s="34"/>
      <c r="I151" s="34"/>
    </row>
    <row r="152" customFormat="false" ht="13.5" hidden="false" customHeight="false" outlineLevel="0" collapsed="false">
      <c r="A152" s="1"/>
      <c r="B152" s="34"/>
      <c r="I152" s="34"/>
    </row>
    <row r="153" customFormat="false" ht="13.5" hidden="false" customHeight="false" outlineLevel="0" collapsed="false">
      <c r="A153" s="1"/>
      <c r="B153" s="34"/>
      <c r="I153" s="34"/>
    </row>
    <row r="154" customFormat="false" ht="13.5" hidden="false" customHeight="false" outlineLevel="0" collapsed="false">
      <c r="A154" s="1"/>
      <c r="B154" s="34"/>
      <c r="I154" s="34"/>
    </row>
    <row r="155" customFormat="false" ht="13.5" hidden="false" customHeight="false" outlineLevel="0" collapsed="false">
      <c r="A155" s="1"/>
      <c r="B155" s="34"/>
      <c r="I155" s="34"/>
    </row>
    <row r="156" customFormat="false" ht="13.5" hidden="false" customHeight="false" outlineLevel="0" collapsed="false">
      <c r="A156" s="1"/>
      <c r="B156" s="34"/>
      <c r="I156" s="34"/>
    </row>
    <row r="157" customFormat="false" ht="13.5" hidden="false" customHeight="false" outlineLevel="0" collapsed="false">
      <c r="A157" s="1"/>
      <c r="B157" s="34"/>
      <c r="I157" s="34"/>
    </row>
    <row r="158" customFormat="false" ht="13.5" hidden="false" customHeight="false" outlineLevel="0" collapsed="false">
      <c r="A158" s="1"/>
      <c r="B158" s="34"/>
      <c r="I158" s="34"/>
    </row>
    <row r="159" customFormat="false" ht="13.5" hidden="false" customHeight="false" outlineLevel="0" collapsed="false">
      <c r="A159" s="1"/>
      <c r="B159" s="34"/>
      <c r="I159" s="34"/>
    </row>
    <row r="160" customFormat="false" ht="13.5" hidden="false" customHeight="false" outlineLevel="0" collapsed="false">
      <c r="A160" s="1"/>
      <c r="B160" s="34"/>
      <c r="I160" s="34"/>
    </row>
    <row r="161" customFormat="false" ht="13.5" hidden="false" customHeight="false" outlineLevel="0" collapsed="false">
      <c r="A161" s="1"/>
      <c r="B161" s="34"/>
      <c r="I161" s="34"/>
    </row>
    <row r="162" customFormat="false" ht="13.5" hidden="false" customHeight="false" outlineLevel="0" collapsed="false">
      <c r="A162" s="1"/>
      <c r="B162" s="34"/>
      <c r="I162" s="34"/>
    </row>
    <row r="163" customFormat="false" ht="13.5" hidden="false" customHeight="false" outlineLevel="0" collapsed="false">
      <c r="A163" s="1"/>
      <c r="B163" s="34"/>
      <c r="I163" s="34"/>
    </row>
    <row r="164" customFormat="false" ht="13.5" hidden="false" customHeight="false" outlineLevel="0" collapsed="false">
      <c r="A164" s="1"/>
      <c r="B164" s="34"/>
      <c r="I164" s="34"/>
    </row>
    <row r="165" customFormat="false" ht="13.5" hidden="false" customHeight="false" outlineLevel="0" collapsed="false">
      <c r="A165" s="1"/>
      <c r="B165" s="34"/>
      <c r="I165" s="34"/>
    </row>
    <row r="166" customFormat="false" ht="13.5" hidden="false" customHeight="false" outlineLevel="0" collapsed="false">
      <c r="A166" s="1"/>
      <c r="B166" s="34"/>
      <c r="I166" s="34"/>
    </row>
    <row r="167" customFormat="false" ht="13.5" hidden="false" customHeight="false" outlineLevel="0" collapsed="false">
      <c r="A167" s="1"/>
      <c r="B167" s="34"/>
      <c r="I167" s="34"/>
    </row>
    <row r="168" customFormat="false" ht="13.5" hidden="false" customHeight="false" outlineLevel="0" collapsed="false">
      <c r="A168" s="1"/>
      <c r="B168" s="34"/>
      <c r="I168" s="34"/>
    </row>
    <row r="169" customFormat="false" ht="13.5" hidden="false" customHeight="false" outlineLevel="0" collapsed="false">
      <c r="A169" s="1"/>
      <c r="B169" s="34"/>
      <c r="I169" s="34"/>
    </row>
    <row r="170" customFormat="false" ht="13.5" hidden="false" customHeight="false" outlineLevel="0" collapsed="false">
      <c r="A170" s="1"/>
      <c r="B170" s="34"/>
      <c r="I170" s="34"/>
    </row>
    <row r="171" customFormat="false" ht="13.5" hidden="false" customHeight="false" outlineLevel="0" collapsed="false">
      <c r="A171" s="1"/>
      <c r="B171" s="34"/>
      <c r="I171" s="34"/>
    </row>
    <row r="172" customFormat="false" ht="13.5" hidden="false" customHeight="false" outlineLevel="0" collapsed="false">
      <c r="A172" s="1"/>
      <c r="B172" s="34"/>
      <c r="I172" s="34"/>
    </row>
    <row r="173" customFormat="false" ht="13.5" hidden="false" customHeight="false" outlineLevel="0" collapsed="false">
      <c r="A173" s="1"/>
      <c r="B173" s="34"/>
      <c r="I173" s="34"/>
    </row>
    <row r="174" customFormat="false" ht="13.5" hidden="false" customHeight="false" outlineLevel="0" collapsed="false">
      <c r="A174" s="1"/>
      <c r="B174" s="34"/>
      <c r="I174" s="34"/>
    </row>
    <row r="175" customFormat="false" ht="13.5" hidden="false" customHeight="false" outlineLevel="0" collapsed="false">
      <c r="A175" s="1"/>
      <c r="B175" s="34"/>
      <c r="I175" s="34"/>
    </row>
    <row r="176" customFormat="false" ht="13.5" hidden="false" customHeight="false" outlineLevel="0" collapsed="false">
      <c r="A176" s="1"/>
      <c r="B176" s="34"/>
      <c r="I176" s="34"/>
    </row>
    <row r="177" customFormat="false" ht="13.5" hidden="false" customHeight="false" outlineLevel="0" collapsed="false">
      <c r="A177" s="1"/>
      <c r="B177" s="34"/>
      <c r="I177" s="34"/>
    </row>
    <row r="178" customFormat="false" ht="13.5" hidden="false" customHeight="false" outlineLevel="0" collapsed="false">
      <c r="A178" s="1"/>
      <c r="B178" s="34"/>
      <c r="I178" s="34"/>
    </row>
    <row r="179" customFormat="false" ht="13.5" hidden="false" customHeight="false" outlineLevel="0" collapsed="false">
      <c r="A179" s="1"/>
      <c r="B179" s="34"/>
      <c r="I179" s="34"/>
    </row>
    <row r="180" customFormat="false" ht="13.5" hidden="false" customHeight="false" outlineLevel="0" collapsed="false">
      <c r="A180" s="1"/>
      <c r="B180" s="34"/>
      <c r="I180" s="34"/>
    </row>
    <row r="181" customFormat="false" ht="13.5" hidden="false" customHeight="false" outlineLevel="0" collapsed="false">
      <c r="A181" s="1"/>
      <c r="B181" s="34"/>
      <c r="I181" s="34"/>
    </row>
    <row r="182" customFormat="false" ht="13.5" hidden="false" customHeight="false" outlineLevel="0" collapsed="false">
      <c r="A182" s="1"/>
      <c r="B182" s="34"/>
      <c r="I182" s="34"/>
    </row>
    <row r="183" customFormat="false" ht="13.5" hidden="false" customHeight="false" outlineLevel="0" collapsed="false">
      <c r="A183" s="1"/>
      <c r="B183" s="34"/>
      <c r="I183" s="34"/>
    </row>
    <row r="184" customFormat="false" ht="13.5" hidden="false" customHeight="false" outlineLevel="0" collapsed="false">
      <c r="A184" s="1"/>
      <c r="B184" s="34"/>
      <c r="I184" s="34"/>
    </row>
    <row r="185" customFormat="false" ht="13.5" hidden="false" customHeight="false" outlineLevel="0" collapsed="false">
      <c r="A185" s="1"/>
      <c r="B185" s="34"/>
      <c r="I185" s="34"/>
    </row>
    <row r="186" customFormat="false" ht="13.5" hidden="false" customHeight="false" outlineLevel="0" collapsed="false">
      <c r="A186" s="1"/>
      <c r="B186" s="34"/>
      <c r="I186" s="34"/>
    </row>
    <row r="187" customFormat="false" ht="13.5" hidden="false" customHeight="false" outlineLevel="0" collapsed="false">
      <c r="A187" s="1"/>
      <c r="B187" s="34"/>
      <c r="I187" s="34"/>
    </row>
    <row r="188" customFormat="false" ht="13.5" hidden="false" customHeight="false" outlineLevel="0" collapsed="false">
      <c r="A188" s="1"/>
      <c r="B188" s="34"/>
      <c r="I188" s="34"/>
    </row>
    <row r="189" customFormat="false" ht="13.5" hidden="false" customHeight="false" outlineLevel="0" collapsed="false">
      <c r="A189" s="1"/>
      <c r="B189" s="34"/>
      <c r="I189" s="34"/>
    </row>
    <row r="190" customFormat="false" ht="13.5" hidden="false" customHeight="false" outlineLevel="0" collapsed="false">
      <c r="A190" s="1"/>
      <c r="B190" s="34"/>
      <c r="I190" s="34"/>
    </row>
    <row r="191" customFormat="false" ht="13.5" hidden="false" customHeight="false" outlineLevel="0" collapsed="false">
      <c r="A191" s="1"/>
      <c r="B191" s="34"/>
      <c r="I191" s="34"/>
    </row>
    <row r="192" customFormat="false" ht="13.5" hidden="false" customHeight="false" outlineLevel="0" collapsed="false">
      <c r="A192" s="1"/>
      <c r="B192" s="34"/>
      <c r="I192" s="34"/>
    </row>
    <row r="193" customFormat="false" ht="13.5" hidden="false" customHeight="false" outlineLevel="0" collapsed="false">
      <c r="A193" s="1"/>
      <c r="B193" s="34"/>
      <c r="I193" s="34"/>
    </row>
    <row r="194" customFormat="false" ht="13.5" hidden="false" customHeight="false" outlineLevel="0" collapsed="false">
      <c r="A194" s="1"/>
      <c r="B194" s="34"/>
      <c r="I194" s="34"/>
    </row>
    <row r="195" customFormat="false" ht="13.5" hidden="false" customHeight="false" outlineLevel="0" collapsed="false">
      <c r="A195" s="1"/>
      <c r="B195" s="34"/>
      <c r="I195" s="34"/>
    </row>
    <row r="196" customFormat="false" ht="13.5" hidden="false" customHeight="false" outlineLevel="0" collapsed="false">
      <c r="A196" s="1"/>
      <c r="B196" s="34"/>
      <c r="I196" s="34"/>
    </row>
    <row r="197" customFormat="false" ht="13.5" hidden="false" customHeight="false" outlineLevel="0" collapsed="false">
      <c r="A197" s="1"/>
      <c r="B197" s="34"/>
      <c r="I197" s="34"/>
    </row>
    <row r="198" customFormat="false" ht="13.5" hidden="false" customHeight="false" outlineLevel="0" collapsed="false">
      <c r="A198" s="1"/>
      <c r="B198" s="34"/>
      <c r="I198" s="34"/>
    </row>
    <row r="199" customFormat="false" ht="13.5" hidden="false" customHeight="false" outlineLevel="0" collapsed="false">
      <c r="A199" s="1"/>
      <c r="B199" s="34"/>
      <c r="I199" s="34"/>
    </row>
    <row r="200" customFormat="false" ht="13.5" hidden="false" customHeight="false" outlineLevel="0" collapsed="false">
      <c r="A200" s="1"/>
      <c r="B200" s="34"/>
      <c r="I200" s="34"/>
    </row>
    <row r="201" customFormat="false" ht="13.5" hidden="false" customHeight="false" outlineLevel="0" collapsed="false">
      <c r="A201" s="1"/>
      <c r="B201" s="34"/>
      <c r="I201" s="34"/>
    </row>
    <row r="202" customFormat="false" ht="13.5" hidden="false" customHeight="false" outlineLevel="0" collapsed="false">
      <c r="A202" s="1"/>
      <c r="B202" s="34"/>
      <c r="I202" s="34"/>
    </row>
    <row r="203" customFormat="false" ht="13.5" hidden="false" customHeight="false" outlineLevel="0" collapsed="false">
      <c r="A203" s="1"/>
      <c r="B203" s="34"/>
      <c r="I203" s="34"/>
    </row>
    <row r="204" customFormat="false" ht="13.5" hidden="false" customHeight="false" outlineLevel="0" collapsed="false">
      <c r="A204" s="1"/>
      <c r="B204" s="34"/>
      <c r="I204" s="34"/>
    </row>
    <row r="205" customFormat="false" ht="13.5" hidden="false" customHeight="false" outlineLevel="0" collapsed="false">
      <c r="A205" s="1"/>
      <c r="B205" s="34"/>
      <c r="I205" s="34"/>
    </row>
    <row r="206" customFormat="false" ht="13.5" hidden="false" customHeight="false" outlineLevel="0" collapsed="false">
      <c r="A206" s="1"/>
      <c r="B206" s="34"/>
      <c r="I206" s="34"/>
    </row>
    <row r="207" customFormat="false" ht="13.5" hidden="false" customHeight="false" outlineLevel="0" collapsed="false">
      <c r="A207" s="1"/>
      <c r="B207" s="34"/>
      <c r="I207" s="34"/>
    </row>
    <row r="208" customFormat="false" ht="13.5" hidden="false" customHeight="false" outlineLevel="0" collapsed="false">
      <c r="A208" s="1"/>
      <c r="B208" s="34"/>
      <c r="I208" s="34"/>
    </row>
    <row r="209" customFormat="false" ht="13.5" hidden="false" customHeight="false" outlineLevel="0" collapsed="false">
      <c r="A209" s="1"/>
      <c r="B209" s="34"/>
      <c r="I209" s="34"/>
    </row>
    <row r="210" customFormat="false" ht="13.5" hidden="false" customHeight="false" outlineLevel="0" collapsed="false">
      <c r="A210" s="1"/>
      <c r="B210" s="34"/>
      <c r="I210" s="34"/>
    </row>
    <row r="211" customFormat="false" ht="13.5" hidden="false" customHeight="false" outlineLevel="0" collapsed="false">
      <c r="A211" s="1"/>
      <c r="B211" s="34"/>
      <c r="I211" s="34"/>
    </row>
    <row r="212" customFormat="false" ht="13.5" hidden="false" customHeight="false" outlineLevel="0" collapsed="false">
      <c r="A212" s="1"/>
      <c r="B212" s="34"/>
      <c r="I212" s="34"/>
    </row>
    <row r="213" customFormat="false" ht="13.5" hidden="false" customHeight="false" outlineLevel="0" collapsed="false">
      <c r="A213" s="1"/>
      <c r="B213" s="34"/>
      <c r="I213" s="34"/>
    </row>
    <row r="214" customFormat="false" ht="13.5" hidden="false" customHeight="false" outlineLevel="0" collapsed="false">
      <c r="A214" s="1"/>
      <c r="B214" s="34"/>
      <c r="I214" s="34"/>
    </row>
    <row r="215" customFormat="false" ht="13.5" hidden="false" customHeight="false" outlineLevel="0" collapsed="false">
      <c r="A215" s="1"/>
      <c r="B215" s="34"/>
      <c r="I215" s="34"/>
    </row>
    <row r="216" customFormat="false" ht="13.5" hidden="false" customHeight="false" outlineLevel="0" collapsed="false">
      <c r="A216" s="1"/>
      <c r="B216" s="34"/>
      <c r="I216" s="34"/>
    </row>
    <row r="217" customFormat="false" ht="13.5" hidden="false" customHeight="false" outlineLevel="0" collapsed="false">
      <c r="A217" s="1"/>
      <c r="B217" s="34"/>
      <c r="I217" s="34"/>
    </row>
    <row r="218" customFormat="false" ht="13.5" hidden="false" customHeight="false" outlineLevel="0" collapsed="false">
      <c r="A218" s="1"/>
      <c r="B218" s="34"/>
      <c r="I218" s="34"/>
    </row>
    <row r="219" customFormat="false" ht="13.5" hidden="false" customHeight="false" outlineLevel="0" collapsed="false">
      <c r="A219" s="1"/>
      <c r="B219" s="34"/>
      <c r="I219" s="34"/>
    </row>
    <row r="220" customFormat="false" ht="13.5" hidden="false" customHeight="false" outlineLevel="0" collapsed="false">
      <c r="A220" s="1"/>
      <c r="B220" s="34"/>
      <c r="I220" s="34"/>
    </row>
    <row r="221" customFormat="false" ht="13.5" hidden="false" customHeight="false" outlineLevel="0" collapsed="false">
      <c r="A221" s="1"/>
      <c r="B221" s="34"/>
      <c r="I221" s="34"/>
    </row>
    <row r="222" customFormat="false" ht="13.5" hidden="false" customHeight="false" outlineLevel="0" collapsed="false">
      <c r="A222" s="1"/>
      <c r="B222" s="34"/>
      <c r="I222" s="34"/>
    </row>
    <row r="223" customFormat="false" ht="13.5" hidden="false" customHeight="false" outlineLevel="0" collapsed="false">
      <c r="A223" s="1"/>
      <c r="B223" s="34"/>
      <c r="I223" s="34"/>
    </row>
    <row r="224" customFormat="false" ht="13.5" hidden="false" customHeight="false" outlineLevel="0" collapsed="false">
      <c r="A224" s="1"/>
      <c r="B224" s="34"/>
      <c r="I224" s="34"/>
    </row>
    <row r="225" customFormat="false" ht="13.5" hidden="false" customHeight="false" outlineLevel="0" collapsed="false">
      <c r="A225" s="1"/>
      <c r="B225" s="34"/>
      <c r="I225" s="34"/>
    </row>
    <row r="226" customFormat="false" ht="13.5" hidden="false" customHeight="false" outlineLevel="0" collapsed="false">
      <c r="A226" s="1"/>
      <c r="B226" s="34"/>
      <c r="I226" s="34"/>
    </row>
    <row r="227" customFormat="false" ht="13.5" hidden="false" customHeight="false" outlineLevel="0" collapsed="false">
      <c r="A227" s="1"/>
      <c r="B227" s="34"/>
      <c r="I227" s="34"/>
    </row>
    <row r="228" customFormat="false" ht="13.5" hidden="false" customHeight="false" outlineLevel="0" collapsed="false">
      <c r="A228" s="1"/>
      <c r="B228" s="34"/>
      <c r="I228" s="34"/>
    </row>
    <row r="229" customFormat="false" ht="13.5" hidden="false" customHeight="false" outlineLevel="0" collapsed="false">
      <c r="A229" s="1"/>
      <c r="B229" s="34"/>
      <c r="I229" s="34"/>
    </row>
    <row r="230" customFormat="false" ht="13.5" hidden="false" customHeight="false" outlineLevel="0" collapsed="false">
      <c r="A230" s="1"/>
      <c r="B230" s="34"/>
      <c r="I230" s="34"/>
    </row>
    <row r="231" customFormat="false" ht="13.5" hidden="false" customHeight="false" outlineLevel="0" collapsed="false">
      <c r="A231" s="1"/>
      <c r="B231" s="34"/>
      <c r="I231" s="34"/>
    </row>
    <row r="232" customFormat="false" ht="13.5" hidden="false" customHeight="false" outlineLevel="0" collapsed="false">
      <c r="A232" s="1"/>
      <c r="B232" s="34"/>
      <c r="I232" s="34"/>
    </row>
    <row r="233" customFormat="false" ht="13.5" hidden="false" customHeight="false" outlineLevel="0" collapsed="false">
      <c r="A233" s="1"/>
      <c r="B233" s="34"/>
      <c r="I233" s="34"/>
    </row>
    <row r="234" customFormat="false" ht="13.5" hidden="false" customHeight="false" outlineLevel="0" collapsed="false">
      <c r="A234" s="1"/>
      <c r="B234" s="34"/>
      <c r="I234" s="34"/>
    </row>
    <row r="235" customFormat="false" ht="13.5" hidden="false" customHeight="false" outlineLevel="0" collapsed="false">
      <c r="A235" s="1"/>
      <c r="B235" s="34"/>
      <c r="I235" s="34"/>
    </row>
    <row r="236" customFormat="false" ht="13.5" hidden="false" customHeight="false" outlineLevel="0" collapsed="false">
      <c r="A236" s="1"/>
      <c r="B236" s="34"/>
      <c r="I236" s="34"/>
    </row>
    <row r="237" customFormat="false" ht="13.5" hidden="false" customHeight="false" outlineLevel="0" collapsed="false">
      <c r="A237" s="1"/>
      <c r="B237" s="34"/>
      <c r="I237" s="34"/>
    </row>
    <row r="238" customFormat="false" ht="13.5" hidden="false" customHeight="false" outlineLevel="0" collapsed="false">
      <c r="A238" s="1"/>
      <c r="B238" s="34"/>
      <c r="I238" s="34"/>
    </row>
    <row r="239" customFormat="false" ht="13.5" hidden="false" customHeight="false" outlineLevel="0" collapsed="false">
      <c r="A239" s="1"/>
      <c r="B239" s="34"/>
      <c r="I239" s="34"/>
    </row>
    <row r="240" customFormat="false" ht="13.5" hidden="false" customHeight="false" outlineLevel="0" collapsed="false">
      <c r="A240" s="1"/>
      <c r="B240" s="34"/>
      <c r="I240" s="34"/>
    </row>
    <row r="241" customFormat="false" ht="13.5" hidden="false" customHeight="false" outlineLevel="0" collapsed="false">
      <c r="A241" s="1"/>
      <c r="B241" s="34"/>
      <c r="I241" s="34"/>
    </row>
    <row r="242" customFormat="false" ht="13.5" hidden="false" customHeight="false" outlineLevel="0" collapsed="false">
      <c r="A242" s="1"/>
      <c r="B242" s="34"/>
      <c r="I242" s="34"/>
    </row>
    <row r="243" customFormat="false" ht="13.5" hidden="false" customHeight="false" outlineLevel="0" collapsed="false">
      <c r="A243" s="1"/>
      <c r="B243" s="34"/>
      <c r="I243" s="34"/>
    </row>
    <row r="244" customFormat="false" ht="13.5" hidden="false" customHeight="false" outlineLevel="0" collapsed="false">
      <c r="A244" s="1"/>
      <c r="B244" s="34"/>
      <c r="I244" s="34"/>
    </row>
    <row r="245" customFormat="false" ht="13.5" hidden="false" customHeight="false" outlineLevel="0" collapsed="false">
      <c r="A245" s="1"/>
      <c r="B245" s="34"/>
      <c r="I245" s="34"/>
    </row>
    <row r="246" customFormat="false" ht="13.5" hidden="false" customHeight="false" outlineLevel="0" collapsed="false">
      <c r="A246" s="1"/>
      <c r="B246" s="34"/>
      <c r="I246" s="34"/>
    </row>
    <row r="247" customFormat="false" ht="13.5" hidden="false" customHeight="false" outlineLevel="0" collapsed="false">
      <c r="A247" s="1"/>
      <c r="B247" s="34"/>
      <c r="I247" s="34"/>
    </row>
    <row r="248" customFormat="false" ht="13.5" hidden="false" customHeight="false" outlineLevel="0" collapsed="false">
      <c r="A248" s="1"/>
      <c r="B248" s="34"/>
      <c r="I248" s="34"/>
    </row>
    <row r="249" customFormat="false" ht="13.5" hidden="false" customHeight="false" outlineLevel="0" collapsed="false">
      <c r="A249" s="1"/>
      <c r="B249" s="34"/>
      <c r="I249" s="34"/>
    </row>
    <row r="250" customFormat="false" ht="13.5" hidden="false" customHeight="false" outlineLevel="0" collapsed="false">
      <c r="A250" s="1"/>
      <c r="B250" s="34"/>
      <c r="I250" s="34"/>
    </row>
    <row r="251" customFormat="false" ht="13.5" hidden="false" customHeight="false" outlineLevel="0" collapsed="false">
      <c r="A251" s="1"/>
      <c r="B251" s="34"/>
      <c r="I251" s="34"/>
    </row>
    <row r="252" customFormat="false" ht="13.5" hidden="false" customHeight="false" outlineLevel="0" collapsed="false">
      <c r="A252" s="1"/>
      <c r="B252" s="34"/>
      <c r="I252" s="34"/>
    </row>
    <row r="253" customFormat="false" ht="13.5" hidden="false" customHeight="false" outlineLevel="0" collapsed="false">
      <c r="A253" s="1"/>
      <c r="B253" s="34"/>
      <c r="I253" s="34"/>
    </row>
    <row r="254" customFormat="false" ht="13.5" hidden="false" customHeight="false" outlineLevel="0" collapsed="false">
      <c r="A254" s="1"/>
      <c r="B254" s="34"/>
      <c r="I254" s="34"/>
    </row>
    <row r="255" customFormat="false" ht="13.5" hidden="false" customHeight="false" outlineLevel="0" collapsed="false">
      <c r="A255" s="1"/>
      <c r="B255" s="34"/>
      <c r="I255" s="34"/>
    </row>
    <row r="256" customFormat="false" ht="13.5" hidden="false" customHeight="false" outlineLevel="0" collapsed="false">
      <c r="A256" s="1"/>
      <c r="B256" s="34"/>
      <c r="I256" s="34"/>
    </row>
    <row r="257" customFormat="false" ht="13.5" hidden="false" customHeight="false" outlineLevel="0" collapsed="false">
      <c r="A257" s="1"/>
      <c r="B257" s="34"/>
      <c r="I257" s="34"/>
    </row>
    <row r="258" customFormat="false" ht="13.5" hidden="false" customHeight="false" outlineLevel="0" collapsed="false">
      <c r="A258" s="1"/>
      <c r="B258" s="34"/>
      <c r="I258" s="34"/>
    </row>
    <row r="259" customFormat="false" ht="13.5" hidden="false" customHeight="false" outlineLevel="0" collapsed="false">
      <c r="A259" s="1"/>
      <c r="B259" s="34"/>
      <c r="I259" s="34"/>
    </row>
    <row r="260" customFormat="false" ht="13.5" hidden="false" customHeight="false" outlineLevel="0" collapsed="false">
      <c r="A260" s="1"/>
      <c r="B260" s="34"/>
      <c r="I260" s="34"/>
    </row>
    <row r="261" customFormat="false" ht="13.5" hidden="false" customHeight="false" outlineLevel="0" collapsed="false">
      <c r="A261" s="1"/>
      <c r="B261" s="34"/>
      <c r="I261" s="34"/>
    </row>
    <row r="262" customFormat="false" ht="13.5" hidden="false" customHeight="false" outlineLevel="0" collapsed="false">
      <c r="A262" s="1"/>
      <c r="B262" s="34"/>
      <c r="I262" s="34"/>
    </row>
    <row r="263" customFormat="false" ht="13.5" hidden="false" customHeight="false" outlineLevel="0" collapsed="false">
      <c r="A263" s="1"/>
      <c r="B263" s="34"/>
      <c r="I263" s="34"/>
    </row>
    <row r="264" customFormat="false" ht="13.5" hidden="false" customHeight="false" outlineLevel="0" collapsed="false">
      <c r="A264" s="1"/>
      <c r="B264" s="34"/>
      <c r="I264" s="34"/>
    </row>
    <row r="265" customFormat="false" ht="13.5" hidden="false" customHeight="false" outlineLevel="0" collapsed="false">
      <c r="A265" s="1"/>
      <c r="B265" s="34"/>
      <c r="I265" s="34"/>
    </row>
    <row r="266" customFormat="false" ht="13.5" hidden="false" customHeight="false" outlineLevel="0" collapsed="false">
      <c r="A266" s="1"/>
      <c r="B266" s="34"/>
      <c r="I266" s="34"/>
    </row>
    <row r="267" customFormat="false" ht="13.5" hidden="false" customHeight="false" outlineLevel="0" collapsed="false">
      <c r="A267" s="1"/>
      <c r="B267" s="34"/>
      <c r="I267" s="34"/>
    </row>
    <row r="268" customFormat="false" ht="13.5" hidden="false" customHeight="false" outlineLevel="0" collapsed="false">
      <c r="A268" s="1"/>
      <c r="B268" s="34"/>
      <c r="I268" s="34"/>
    </row>
    <row r="269" customFormat="false" ht="13.5" hidden="false" customHeight="false" outlineLevel="0" collapsed="false">
      <c r="A269" s="1"/>
      <c r="B269" s="34"/>
      <c r="I269" s="34"/>
    </row>
    <row r="270" customFormat="false" ht="13.5" hidden="false" customHeight="false" outlineLevel="0" collapsed="false">
      <c r="A270" s="1"/>
      <c r="B270" s="34"/>
      <c r="I270" s="34"/>
    </row>
    <row r="271" customFormat="false" ht="13.5" hidden="false" customHeight="false" outlineLevel="0" collapsed="false">
      <c r="A271" s="1"/>
      <c r="B271" s="34"/>
      <c r="I271" s="34"/>
    </row>
    <row r="272" customFormat="false" ht="13.5" hidden="false" customHeight="false" outlineLevel="0" collapsed="false">
      <c r="A272" s="1"/>
      <c r="B272" s="34"/>
      <c r="I272" s="34"/>
    </row>
    <row r="273" customFormat="false" ht="13.5" hidden="false" customHeight="false" outlineLevel="0" collapsed="false">
      <c r="A273" s="1"/>
      <c r="B273" s="34"/>
      <c r="I273" s="34"/>
    </row>
    <row r="274" customFormat="false" ht="13.5" hidden="false" customHeight="false" outlineLevel="0" collapsed="false">
      <c r="A274" s="1"/>
      <c r="B274" s="34"/>
      <c r="I274" s="34"/>
    </row>
    <row r="275" customFormat="false" ht="13.5" hidden="false" customHeight="false" outlineLevel="0" collapsed="false">
      <c r="A275" s="1"/>
      <c r="B275" s="34"/>
      <c r="I275" s="34"/>
    </row>
    <row r="276" customFormat="false" ht="13.5" hidden="false" customHeight="false" outlineLevel="0" collapsed="false">
      <c r="A276" s="1"/>
      <c r="B276" s="34"/>
      <c r="I276" s="34"/>
    </row>
    <row r="277" customFormat="false" ht="13.5" hidden="false" customHeight="false" outlineLevel="0" collapsed="false">
      <c r="A277" s="1"/>
      <c r="B277" s="34"/>
      <c r="I277" s="34"/>
    </row>
    <row r="278" customFormat="false" ht="13.5" hidden="false" customHeight="false" outlineLevel="0" collapsed="false">
      <c r="A278" s="1"/>
      <c r="B278" s="34"/>
      <c r="I278" s="34"/>
    </row>
    <row r="279" customFormat="false" ht="13.5" hidden="false" customHeight="false" outlineLevel="0" collapsed="false">
      <c r="A279" s="1"/>
      <c r="B279" s="34"/>
      <c r="I279" s="34"/>
    </row>
    <row r="280" customFormat="false" ht="13.5" hidden="false" customHeight="false" outlineLevel="0" collapsed="false">
      <c r="A280" s="1"/>
      <c r="B280" s="34"/>
      <c r="I280" s="34"/>
    </row>
    <row r="281" customFormat="false" ht="13.5" hidden="false" customHeight="false" outlineLevel="0" collapsed="false">
      <c r="A281" s="1"/>
      <c r="B281" s="34"/>
      <c r="I281" s="34"/>
    </row>
    <row r="282" customFormat="false" ht="13.5" hidden="false" customHeight="false" outlineLevel="0" collapsed="false">
      <c r="A282" s="1"/>
      <c r="B282" s="34"/>
      <c r="I282" s="34"/>
    </row>
    <row r="283" customFormat="false" ht="13.5" hidden="false" customHeight="false" outlineLevel="0" collapsed="false">
      <c r="A283" s="1"/>
      <c r="B283" s="34"/>
      <c r="I283" s="34"/>
    </row>
    <row r="284" customFormat="false" ht="13.5" hidden="false" customHeight="false" outlineLevel="0" collapsed="false">
      <c r="A284" s="1"/>
      <c r="B284" s="34"/>
      <c r="I284" s="34"/>
    </row>
    <row r="285" customFormat="false" ht="13.5" hidden="false" customHeight="false" outlineLevel="0" collapsed="false">
      <c r="A285" s="1"/>
      <c r="B285" s="34"/>
      <c r="I285" s="34"/>
    </row>
    <row r="286" customFormat="false" ht="13.5" hidden="false" customHeight="false" outlineLevel="0" collapsed="false">
      <c r="A286" s="1"/>
      <c r="B286" s="34"/>
      <c r="I286" s="34"/>
    </row>
    <row r="287" customFormat="false" ht="13.5" hidden="false" customHeight="false" outlineLevel="0" collapsed="false">
      <c r="A287" s="1"/>
      <c r="B287" s="34"/>
      <c r="I287" s="34"/>
    </row>
    <row r="288" customFormat="false" ht="13.5" hidden="false" customHeight="false" outlineLevel="0" collapsed="false">
      <c r="A288" s="1"/>
      <c r="B288" s="34"/>
      <c r="I288" s="34"/>
    </row>
    <row r="289" customFormat="false" ht="13.5" hidden="false" customHeight="false" outlineLevel="0" collapsed="false">
      <c r="A289" s="1"/>
      <c r="B289" s="34"/>
      <c r="I289" s="34"/>
    </row>
    <row r="290" customFormat="false" ht="13.5" hidden="false" customHeight="false" outlineLevel="0" collapsed="false">
      <c r="A290" s="1"/>
      <c r="B290" s="34"/>
      <c r="I290" s="34"/>
    </row>
    <row r="291" customFormat="false" ht="13.5" hidden="false" customHeight="false" outlineLevel="0" collapsed="false">
      <c r="A291" s="1"/>
      <c r="B291" s="34"/>
      <c r="I291" s="34"/>
    </row>
    <row r="292" customFormat="false" ht="13.5" hidden="false" customHeight="false" outlineLevel="0" collapsed="false">
      <c r="A292" s="1"/>
      <c r="B292" s="34"/>
      <c r="I292" s="34"/>
    </row>
    <row r="293" customFormat="false" ht="13.5" hidden="false" customHeight="false" outlineLevel="0" collapsed="false">
      <c r="A293" s="1"/>
      <c r="B293" s="34"/>
      <c r="I293" s="34"/>
    </row>
    <row r="294" customFormat="false" ht="13.5" hidden="false" customHeight="false" outlineLevel="0" collapsed="false">
      <c r="A294" s="1"/>
      <c r="B294" s="34"/>
      <c r="I294" s="34"/>
    </row>
    <row r="295" customFormat="false" ht="13.5" hidden="false" customHeight="false" outlineLevel="0" collapsed="false">
      <c r="A295" s="1"/>
      <c r="B295" s="34"/>
      <c r="I295" s="34"/>
    </row>
    <row r="296" customFormat="false" ht="13.5" hidden="false" customHeight="false" outlineLevel="0" collapsed="false">
      <c r="A296" s="1"/>
      <c r="B296" s="34"/>
      <c r="I296" s="34"/>
    </row>
    <row r="297" customFormat="false" ht="13.5" hidden="false" customHeight="false" outlineLevel="0" collapsed="false">
      <c r="A297" s="1"/>
      <c r="B297" s="34"/>
      <c r="I297" s="34"/>
    </row>
    <row r="298" customFormat="false" ht="13.5" hidden="false" customHeight="false" outlineLevel="0" collapsed="false">
      <c r="A298" s="1"/>
      <c r="B298" s="34"/>
      <c r="I298" s="34"/>
    </row>
    <row r="299" customFormat="false" ht="13.5" hidden="false" customHeight="false" outlineLevel="0" collapsed="false">
      <c r="A299" s="1"/>
      <c r="B299" s="34"/>
      <c r="I299" s="34"/>
    </row>
    <row r="300" customFormat="false" ht="13.5" hidden="false" customHeight="false" outlineLevel="0" collapsed="false">
      <c r="A300" s="1"/>
      <c r="B300" s="34"/>
      <c r="I300" s="34"/>
    </row>
    <row r="301" customFormat="false" ht="13.5" hidden="false" customHeight="false" outlineLevel="0" collapsed="false">
      <c r="A301" s="1"/>
      <c r="B301" s="34"/>
      <c r="I301" s="34"/>
    </row>
    <row r="302" customFormat="false" ht="13.5" hidden="false" customHeight="false" outlineLevel="0" collapsed="false">
      <c r="A302" s="1"/>
      <c r="B302" s="34"/>
      <c r="I302" s="34"/>
    </row>
    <row r="303" customFormat="false" ht="13.5" hidden="false" customHeight="false" outlineLevel="0" collapsed="false">
      <c r="A303" s="1"/>
      <c r="B303" s="34"/>
      <c r="I303" s="34"/>
    </row>
    <row r="304" customFormat="false" ht="13.5" hidden="false" customHeight="false" outlineLevel="0" collapsed="false">
      <c r="A304" s="1"/>
      <c r="B304" s="34"/>
      <c r="I304" s="34"/>
    </row>
    <row r="305" customFormat="false" ht="13.5" hidden="false" customHeight="false" outlineLevel="0" collapsed="false">
      <c r="A305" s="1"/>
      <c r="B305" s="34"/>
      <c r="I305" s="34"/>
    </row>
    <row r="306" customFormat="false" ht="13.5" hidden="false" customHeight="false" outlineLevel="0" collapsed="false">
      <c r="A306" s="1"/>
      <c r="B306" s="34"/>
      <c r="I306" s="34"/>
    </row>
    <row r="307" customFormat="false" ht="13.5" hidden="false" customHeight="false" outlineLevel="0" collapsed="false">
      <c r="A307" s="1"/>
      <c r="B307" s="34"/>
      <c r="I307" s="34"/>
    </row>
    <row r="308" customFormat="false" ht="13.5" hidden="false" customHeight="false" outlineLevel="0" collapsed="false">
      <c r="A308" s="1"/>
      <c r="B308" s="34"/>
      <c r="I308" s="34"/>
    </row>
    <row r="309" customFormat="false" ht="13.5" hidden="false" customHeight="false" outlineLevel="0" collapsed="false">
      <c r="A309" s="1"/>
      <c r="B309" s="34"/>
      <c r="I309" s="34"/>
    </row>
    <row r="310" customFormat="false" ht="13.5" hidden="false" customHeight="false" outlineLevel="0" collapsed="false">
      <c r="A310" s="1"/>
      <c r="B310" s="34"/>
      <c r="I310" s="34"/>
    </row>
    <row r="311" customFormat="false" ht="13.5" hidden="false" customHeight="false" outlineLevel="0" collapsed="false">
      <c r="A311" s="1"/>
      <c r="B311" s="34"/>
      <c r="I311" s="34"/>
    </row>
    <row r="312" customFormat="false" ht="13.5" hidden="false" customHeight="false" outlineLevel="0" collapsed="false">
      <c r="A312" s="1"/>
      <c r="B312" s="34"/>
      <c r="I312" s="34"/>
    </row>
    <row r="313" customFormat="false" ht="13.5" hidden="false" customHeight="false" outlineLevel="0" collapsed="false">
      <c r="A313" s="1"/>
      <c r="B313" s="34"/>
      <c r="I313" s="34"/>
    </row>
    <row r="314" customFormat="false" ht="13.5" hidden="false" customHeight="false" outlineLevel="0" collapsed="false">
      <c r="A314" s="1"/>
      <c r="B314" s="34"/>
      <c r="I314" s="34"/>
    </row>
    <row r="315" customFormat="false" ht="13.5" hidden="false" customHeight="false" outlineLevel="0" collapsed="false">
      <c r="A315" s="1"/>
      <c r="B315" s="34"/>
      <c r="I315" s="34"/>
    </row>
    <row r="316" customFormat="false" ht="13.5" hidden="false" customHeight="false" outlineLevel="0" collapsed="false">
      <c r="A316" s="1"/>
      <c r="B316" s="34"/>
      <c r="I316" s="34"/>
    </row>
    <row r="317" customFormat="false" ht="13.5" hidden="false" customHeight="false" outlineLevel="0" collapsed="false">
      <c r="A317" s="1"/>
      <c r="B317" s="34"/>
      <c r="I317" s="34"/>
    </row>
    <row r="318" customFormat="false" ht="13.5" hidden="false" customHeight="false" outlineLevel="0" collapsed="false">
      <c r="A318" s="1"/>
      <c r="B318" s="34"/>
      <c r="I318" s="34"/>
    </row>
    <row r="319" customFormat="false" ht="13.5" hidden="false" customHeight="false" outlineLevel="0" collapsed="false">
      <c r="A319" s="1"/>
      <c r="B319" s="34"/>
      <c r="I319" s="34"/>
    </row>
    <row r="320" customFormat="false" ht="13.5" hidden="false" customHeight="false" outlineLevel="0" collapsed="false">
      <c r="A320" s="1"/>
      <c r="B320" s="34"/>
      <c r="I320" s="34"/>
    </row>
    <row r="321" customFormat="false" ht="13.5" hidden="false" customHeight="false" outlineLevel="0" collapsed="false">
      <c r="A321" s="1"/>
      <c r="B321" s="34"/>
      <c r="I321" s="34"/>
    </row>
    <row r="322" customFormat="false" ht="13.5" hidden="false" customHeight="false" outlineLevel="0" collapsed="false">
      <c r="A322" s="1"/>
      <c r="B322" s="34"/>
      <c r="I322" s="34"/>
    </row>
    <row r="323" customFormat="false" ht="13.5" hidden="false" customHeight="false" outlineLevel="0" collapsed="false">
      <c r="A323" s="1"/>
      <c r="B323" s="34"/>
      <c r="I323" s="34"/>
    </row>
    <row r="324" customFormat="false" ht="13.5" hidden="false" customHeight="false" outlineLevel="0" collapsed="false">
      <c r="A324" s="1"/>
      <c r="B324" s="34"/>
      <c r="I324" s="34"/>
    </row>
    <row r="325" customFormat="false" ht="13.5" hidden="false" customHeight="false" outlineLevel="0" collapsed="false">
      <c r="A325" s="1"/>
      <c r="B325" s="34"/>
      <c r="I325" s="34"/>
    </row>
    <row r="326" customFormat="false" ht="13.5" hidden="false" customHeight="false" outlineLevel="0" collapsed="false">
      <c r="A326" s="1"/>
      <c r="B326" s="34"/>
      <c r="I326" s="34"/>
    </row>
    <row r="327" customFormat="false" ht="13.5" hidden="false" customHeight="false" outlineLevel="0" collapsed="false">
      <c r="A327" s="1"/>
      <c r="B327" s="34"/>
      <c r="I327" s="34"/>
    </row>
    <row r="328" customFormat="false" ht="13.5" hidden="false" customHeight="false" outlineLevel="0" collapsed="false">
      <c r="A328" s="1"/>
      <c r="B328" s="34"/>
      <c r="I328" s="34"/>
    </row>
    <row r="329" customFormat="false" ht="13.5" hidden="false" customHeight="false" outlineLevel="0" collapsed="false">
      <c r="A329" s="1"/>
      <c r="B329" s="34"/>
      <c r="I329" s="34"/>
    </row>
    <row r="330" customFormat="false" ht="13.5" hidden="false" customHeight="false" outlineLevel="0" collapsed="false">
      <c r="A330" s="1"/>
      <c r="B330" s="34"/>
      <c r="I330" s="34"/>
    </row>
    <row r="331" customFormat="false" ht="13.5" hidden="false" customHeight="false" outlineLevel="0" collapsed="false">
      <c r="A331" s="1"/>
      <c r="B331" s="34"/>
      <c r="I331" s="34"/>
    </row>
    <row r="332" customFormat="false" ht="13.5" hidden="false" customHeight="false" outlineLevel="0" collapsed="false">
      <c r="A332" s="1"/>
      <c r="B332" s="34"/>
      <c r="I332" s="34"/>
    </row>
    <row r="333" customFormat="false" ht="13.5" hidden="false" customHeight="false" outlineLevel="0" collapsed="false">
      <c r="A333" s="1"/>
      <c r="B333" s="34"/>
      <c r="I333" s="34"/>
    </row>
    <row r="334" customFormat="false" ht="13.5" hidden="false" customHeight="false" outlineLevel="0" collapsed="false">
      <c r="A334" s="1"/>
      <c r="B334" s="34"/>
      <c r="I334" s="34"/>
    </row>
    <row r="335" customFormat="false" ht="13.5" hidden="false" customHeight="false" outlineLevel="0" collapsed="false">
      <c r="A335" s="1"/>
      <c r="B335" s="34"/>
      <c r="I335" s="34"/>
    </row>
    <row r="336" customFormat="false" ht="13.5" hidden="false" customHeight="false" outlineLevel="0" collapsed="false">
      <c r="A336" s="1"/>
      <c r="B336" s="34"/>
      <c r="I336" s="34"/>
    </row>
    <row r="337" customFormat="false" ht="13.5" hidden="false" customHeight="false" outlineLevel="0" collapsed="false">
      <c r="A337" s="1"/>
      <c r="B337" s="34"/>
      <c r="I337" s="34"/>
    </row>
    <row r="338" customFormat="false" ht="13.5" hidden="false" customHeight="false" outlineLevel="0" collapsed="false">
      <c r="A338" s="1"/>
      <c r="B338" s="34"/>
      <c r="I338" s="34"/>
    </row>
    <row r="339" customFormat="false" ht="13.5" hidden="false" customHeight="false" outlineLevel="0" collapsed="false">
      <c r="A339" s="1"/>
      <c r="B339" s="34"/>
      <c r="I339" s="34"/>
    </row>
    <row r="340" customFormat="false" ht="13.5" hidden="false" customHeight="false" outlineLevel="0" collapsed="false">
      <c r="A340" s="1"/>
      <c r="B340" s="34"/>
      <c r="I340" s="34"/>
    </row>
    <row r="341" customFormat="false" ht="13.5" hidden="false" customHeight="false" outlineLevel="0" collapsed="false">
      <c r="A341" s="1"/>
      <c r="B341" s="34"/>
      <c r="I341" s="34"/>
    </row>
    <row r="342" customFormat="false" ht="13.5" hidden="false" customHeight="false" outlineLevel="0" collapsed="false">
      <c r="A342" s="1"/>
      <c r="B342" s="34"/>
      <c r="I342" s="34"/>
    </row>
    <row r="343" customFormat="false" ht="13.5" hidden="false" customHeight="false" outlineLevel="0" collapsed="false">
      <c r="A343" s="1"/>
      <c r="B343" s="34"/>
      <c r="I343" s="34"/>
    </row>
    <row r="344" customFormat="false" ht="13.5" hidden="false" customHeight="false" outlineLevel="0" collapsed="false">
      <c r="A344" s="1"/>
      <c r="B344" s="34"/>
      <c r="I344" s="34"/>
    </row>
    <row r="345" customFormat="false" ht="13.5" hidden="false" customHeight="false" outlineLevel="0" collapsed="false">
      <c r="A345" s="1"/>
      <c r="B345" s="34"/>
      <c r="I345" s="34"/>
    </row>
    <row r="346" customFormat="false" ht="13.5" hidden="false" customHeight="false" outlineLevel="0" collapsed="false">
      <c r="A346" s="1"/>
      <c r="B346" s="34"/>
      <c r="I346" s="34"/>
    </row>
    <row r="347" customFormat="false" ht="13.5" hidden="false" customHeight="false" outlineLevel="0" collapsed="false">
      <c r="A347" s="1"/>
      <c r="B347" s="34"/>
      <c r="I347" s="34"/>
    </row>
    <row r="348" customFormat="false" ht="13.5" hidden="false" customHeight="false" outlineLevel="0" collapsed="false">
      <c r="A348" s="1"/>
      <c r="B348" s="34"/>
      <c r="I348" s="34"/>
    </row>
    <row r="349" customFormat="false" ht="13.5" hidden="false" customHeight="false" outlineLevel="0" collapsed="false">
      <c r="A349" s="1"/>
      <c r="B349" s="34"/>
      <c r="I349" s="34"/>
    </row>
    <row r="350" customFormat="false" ht="13.5" hidden="false" customHeight="false" outlineLevel="0" collapsed="false">
      <c r="A350" s="1"/>
      <c r="B350" s="34"/>
      <c r="I350" s="34"/>
    </row>
    <row r="351" customFormat="false" ht="13.5" hidden="false" customHeight="false" outlineLevel="0" collapsed="false">
      <c r="A351" s="1"/>
      <c r="B351" s="34"/>
      <c r="I351" s="34"/>
    </row>
    <row r="352" customFormat="false" ht="13.5" hidden="false" customHeight="false" outlineLevel="0" collapsed="false">
      <c r="A352" s="1"/>
      <c r="B352" s="34"/>
      <c r="I352" s="34"/>
    </row>
    <row r="353" customFormat="false" ht="13.5" hidden="false" customHeight="false" outlineLevel="0" collapsed="false">
      <c r="A353" s="1"/>
      <c r="B353" s="34"/>
      <c r="I353" s="34"/>
    </row>
    <row r="354" customFormat="false" ht="13.5" hidden="false" customHeight="false" outlineLevel="0" collapsed="false">
      <c r="A354" s="1"/>
      <c r="B354" s="34"/>
      <c r="I354" s="34"/>
    </row>
    <row r="355" customFormat="false" ht="13.5" hidden="false" customHeight="false" outlineLevel="0" collapsed="false">
      <c r="A355" s="1"/>
      <c r="B355" s="34"/>
      <c r="I355" s="34"/>
    </row>
    <row r="356" customFormat="false" ht="13.5" hidden="false" customHeight="false" outlineLevel="0" collapsed="false">
      <c r="A356" s="1"/>
      <c r="B356" s="34"/>
      <c r="I356" s="34"/>
    </row>
    <row r="357" customFormat="false" ht="13.5" hidden="false" customHeight="false" outlineLevel="0" collapsed="false">
      <c r="A357" s="1"/>
      <c r="B357" s="34"/>
      <c r="I357" s="34"/>
    </row>
    <row r="358" customFormat="false" ht="13.5" hidden="false" customHeight="false" outlineLevel="0" collapsed="false">
      <c r="A358" s="1"/>
      <c r="B358" s="34"/>
      <c r="I358" s="34"/>
    </row>
    <row r="359" customFormat="false" ht="13.5" hidden="false" customHeight="false" outlineLevel="0" collapsed="false">
      <c r="A359" s="1"/>
      <c r="B359" s="34"/>
      <c r="I359" s="34"/>
    </row>
    <row r="360" customFormat="false" ht="13.5" hidden="false" customHeight="false" outlineLevel="0" collapsed="false">
      <c r="A360" s="1"/>
      <c r="B360" s="34"/>
      <c r="I360" s="34"/>
    </row>
    <row r="361" customFormat="false" ht="13.5" hidden="false" customHeight="false" outlineLevel="0" collapsed="false">
      <c r="A361" s="1"/>
      <c r="B361" s="34"/>
      <c r="I361" s="34"/>
    </row>
    <row r="362" customFormat="false" ht="13.5" hidden="false" customHeight="false" outlineLevel="0" collapsed="false">
      <c r="A362" s="1"/>
      <c r="B362" s="34"/>
      <c r="I362" s="34"/>
    </row>
    <row r="363" customFormat="false" ht="13.5" hidden="false" customHeight="false" outlineLevel="0" collapsed="false">
      <c r="A363" s="1"/>
      <c r="B363" s="34"/>
      <c r="I363" s="34"/>
    </row>
    <row r="364" customFormat="false" ht="13.5" hidden="false" customHeight="false" outlineLevel="0" collapsed="false">
      <c r="A364" s="1"/>
      <c r="B364" s="34"/>
      <c r="I364" s="34"/>
    </row>
    <row r="365" customFormat="false" ht="13.5" hidden="false" customHeight="false" outlineLevel="0" collapsed="false">
      <c r="A365" s="1"/>
      <c r="B365" s="34"/>
      <c r="I365" s="34"/>
    </row>
    <row r="366" customFormat="false" ht="13.5" hidden="false" customHeight="false" outlineLevel="0" collapsed="false">
      <c r="A366" s="1"/>
      <c r="B366" s="34"/>
      <c r="I366" s="34"/>
    </row>
    <row r="367" customFormat="false" ht="13.5" hidden="false" customHeight="false" outlineLevel="0" collapsed="false">
      <c r="A367" s="1"/>
      <c r="B367" s="34"/>
      <c r="I367" s="34"/>
    </row>
    <row r="368" customFormat="false" ht="13.5" hidden="false" customHeight="false" outlineLevel="0" collapsed="false">
      <c r="A368" s="1"/>
      <c r="B368" s="34"/>
      <c r="I368" s="34"/>
    </row>
    <row r="369" customFormat="false" ht="13.5" hidden="false" customHeight="false" outlineLevel="0" collapsed="false">
      <c r="A369" s="1"/>
      <c r="B369" s="34"/>
      <c r="I369" s="34"/>
    </row>
    <row r="370" customFormat="false" ht="13.5" hidden="false" customHeight="false" outlineLevel="0" collapsed="false">
      <c r="A370" s="1"/>
      <c r="B370" s="34"/>
      <c r="I370" s="34"/>
    </row>
    <row r="371" customFormat="false" ht="13.5" hidden="false" customHeight="false" outlineLevel="0" collapsed="false">
      <c r="A371" s="1"/>
      <c r="B371" s="34"/>
      <c r="I371" s="34"/>
    </row>
    <row r="372" customFormat="false" ht="13.5" hidden="false" customHeight="false" outlineLevel="0" collapsed="false">
      <c r="A372" s="1"/>
      <c r="B372" s="34"/>
      <c r="I372" s="34"/>
    </row>
    <row r="373" customFormat="false" ht="13.5" hidden="false" customHeight="false" outlineLevel="0" collapsed="false">
      <c r="A373" s="1"/>
      <c r="B373" s="34"/>
      <c r="I373" s="34"/>
    </row>
    <row r="374" customFormat="false" ht="13.5" hidden="false" customHeight="false" outlineLevel="0" collapsed="false">
      <c r="A374" s="1"/>
      <c r="B374" s="34"/>
      <c r="I374" s="34"/>
    </row>
    <row r="375" customFormat="false" ht="13.5" hidden="false" customHeight="false" outlineLevel="0" collapsed="false">
      <c r="A375" s="1"/>
      <c r="B375" s="34"/>
      <c r="I375" s="34"/>
    </row>
    <row r="376" customFormat="false" ht="13.5" hidden="false" customHeight="false" outlineLevel="0" collapsed="false">
      <c r="A376" s="1"/>
      <c r="B376" s="34"/>
      <c r="I376" s="34"/>
    </row>
    <row r="377" customFormat="false" ht="13.5" hidden="false" customHeight="false" outlineLevel="0" collapsed="false">
      <c r="A377" s="1"/>
      <c r="B377" s="34"/>
      <c r="I377" s="34"/>
    </row>
    <row r="378" customFormat="false" ht="13.5" hidden="false" customHeight="false" outlineLevel="0" collapsed="false">
      <c r="A378" s="1"/>
      <c r="B378" s="34"/>
      <c r="I378" s="34"/>
    </row>
    <row r="379" customFormat="false" ht="13.5" hidden="false" customHeight="false" outlineLevel="0" collapsed="false">
      <c r="A379" s="1"/>
      <c r="B379" s="34"/>
      <c r="I379" s="34"/>
    </row>
    <row r="380" customFormat="false" ht="13.5" hidden="false" customHeight="false" outlineLevel="0" collapsed="false">
      <c r="A380" s="1"/>
      <c r="B380" s="34"/>
      <c r="I380" s="34"/>
    </row>
    <row r="381" customFormat="false" ht="13.5" hidden="false" customHeight="false" outlineLevel="0" collapsed="false">
      <c r="A381" s="1"/>
      <c r="B381" s="34"/>
      <c r="I381" s="34"/>
    </row>
    <row r="382" customFormat="false" ht="13.5" hidden="false" customHeight="false" outlineLevel="0" collapsed="false">
      <c r="A382" s="1"/>
      <c r="B382" s="34"/>
      <c r="I382" s="34"/>
    </row>
    <row r="383" customFormat="false" ht="13.5" hidden="false" customHeight="false" outlineLevel="0" collapsed="false">
      <c r="A383" s="1"/>
      <c r="B383" s="34"/>
      <c r="I383" s="34"/>
    </row>
    <row r="384" customFormat="false" ht="13.5" hidden="false" customHeight="false" outlineLevel="0" collapsed="false">
      <c r="A384" s="1"/>
      <c r="B384" s="34"/>
      <c r="I384" s="34"/>
    </row>
    <row r="385" customFormat="false" ht="13.5" hidden="false" customHeight="false" outlineLevel="0" collapsed="false">
      <c r="A385" s="1"/>
      <c r="B385" s="34"/>
      <c r="I385" s="34"/>
    </row>
    <row r="386" customFormat="false" ht="13.5" hidden="false" customHeight="false" outlineLevel="0" collapsed="false">
      <c r="A386" s="1"/>
      <c r="B386" s="34"/>
      <c r="I386" s="34"/>
    </row>
    <row r="387" customFormat="false" ht="13.5" hidden="false" customHeight="false" outlineLevel="0" collapsed="false">
      <c r="A387" s="1"/>
      <c r="B387" s="34"/>
      <c r="I387" s="34"/>
    </row>
    <row r="388" customFormat="false" ht="13.5" hidden="false" customHeight="false" outlineLevel="0" collapsed="false">
      <c r="A388" s="1"/>
      <c r="B388" s="34"/>
      <c r="I388" s="34"/>
    </row>
    <row r="389" customFormat="false" ht="13.5" hidden="false" customHeight="false" outlineLevel="0" collapsed="false">
      <c r="A389" s="1"/>
      <c r="B389" s="34"/>
      <c r="I389" s="34"/>
    </row>
    <row r="390" customFormat="false" ht="13.5" hidden="false" customHeight="false" outlineLevel="0" collapsed="false">
      <c r="A390" s="1"/>
      <c r="B390" s="34"/>
      <c r="I390" s="34"/>
    </row>
    <row r="391" customFormat="false" ht="13.5" hidden="false" customHeight="false" outlineLevel="0" collapsed="false">
      <c r="A391" s="1"/>
      <c r="B391" s="34"/>
      <c r="I391" s="34"/>
    </row>
    <row r="392" customFormat="false" ht="13.5" hidden="false" customHeight="false" outlineLevel="0" collapsed="false">
      <c r="A392" s="1"/>
      <c r="B392" s="34"/>
      <c r="I392" s="34"/>
    </row>
    <row r="393" customFormat="false" ht="13.5" hidden="false" customHeight="false" outlineLevel="0" collapsed="false">
      <c r="A393" s="1"/>
      <c r="B393" s="34"/>
      <c r="I393" s="34"/>
    </row>
    <row r="394" customFormat="false" ht="13.5" hidden="false" customHeight="false" outlineLevel="0" collapsed="false">
      <c r="A394" s="1"/>
      <c r="B394" s="34"/>
      <c r="I394" s="34"/>
    </row>
    <row r="395" customFormat="false" ht="13.5" hidden="false" customHeight="false" outlineLevel="0" collapsed="false">
      <c r="A395" s="1"/>
      <c r="B395" s="34"/>
      <c r="I395" s="34"/>
    </row>
    <row r="396" customFormat="false" ht="13.5" hidden="false" customHeight="false" outlineLevel="0" collapsed="false">
      <c r="A396" s="1"/>
      <c r="B396" s="34"/>
      <c r="I396" s="34"/>
    </row>
    <row r="397" customFormat="false" ht="13.5" hidden="false" customHeight="false" outlineLevel="0" collapsed="false">
      <c r="A397" s="1"/>
      <c r="B397" s="34"/>
      <c r="I397" s="34"/>
    </row>
    <row r="398" customFormat="false" ht="13.5" hidden="false" customHeight="false" outlineLevel="0" collapsed="false">
      <c r="A398" s="1"/>
      <c r="B398" s="34"/>
      <c r="I398" s="34"/>
    </row>
    <row r="399" customFormat="false" ht="13.5" hidden="false" customHeight="false" outlineLevel="0" collapsed="false">
      <c r="A399" s="1"/>
      <c r="B399" s="34"/>
      <c r="I399" s="34"/>
    </row>
    <row r="400" customFormat="false" ht="13.5" hidden="false" customHeight="false" outlineLevel="0" collapsed="false">
      <c r="A400" s="1"/>
      <c r="B400" s="34"/>
      <c r="I400" s="34"/>
    </row>
    <row r="401" customFormat="false" ht="13.5" hidden="false" customHeight="false" outlineLevel="0" collapsed="false">
      <c r="A401" s="1"/>
      <c r="B401" s="34"/>
      <c r="I401" s="34"/>
    </row>
    <row r="402" customFormat="false" ht="13.5" hidden="false" customHeight="false" outlineLevel="0" collapsed="false">
      <c r="A402" s="1"/>
      <c r="B402" s="34"/>
      <c r="I402" s="34"/>
    </row>
    <row r="403" customFormat="false" ht="13.5" hidden="false" customHeight="false" outlineLevel="0" collapsed="false">
      <c r="A403" s="1"/>
      <c r="B403" s="34"/>
      <c r="I403" s="34"/>
    </row>
    <row r="404" customFormat="false" ht="13.5" hidden="false" customHeight="false" outlineLevel="0" collapsed="false">
      <c r="A404" s="1"/>
      <c r="B404" s="34"/>
      <c r="I404" s="34"/>
    </row>
    <row r="405" customFormat="false" ht="13.5" hidden="false" customHeight="false" outlineLevel="0" collapsed="false">
      <c r="A405" s="1"/>
      <c r="B405" s="34"/>
      <c r="I405" s="34"/>
    </row>
    <row r="406" customFormat="false" ht="13.5" hidden="false" customHeight="false" outlineLevel="0" collapsed="false">
      <c r="A406" s="1"/>
      <c r="B406" s="34"/>
      <c r="I406" s="34"/>
    </row>
    <row r="407" customFormat="false" ht="13.5" hidden="false" customHeight="false" outlineLevel="0" collapsed="false">
      <c r="A407" s="1"/>
      <c r="B407" s="34"/>
      <c r="I407" s="34"/>
    </row>
    <row r="408" customFormat="false" ht="13.5" hidden="false" customHeight="false" outlineLevel="0" collapsed="false">
      <c r="A408" s="1"/>
      <c r="B408" s="34"/>
      <c r="I408" s="34"/>
    </row>
    <row r="409" customFormat="false" ht="13.5" hidden="false" customHeight="false" outlineLevel="0" collapsed="false">
      <c r="A409" s="1"/>
      <c r="B409" s="34"/>
      <c r="I409" s="34"/>
    </row>
    <row r="410" customFormat="false" ht="13.5" hidden="false" customHeight="false" outlineLevel="0" collapsed="false">
      <c r="A410" s="1"/>
      <c r="B410" s="34"/>
      <c r="I410" s="34"/>
    </row>
    <row r="411" customFormat="false" ht="13.5" hidden="false" customHeight="false" outlineLevel="0" collapsed="false">
      <c r="A411" s="1"/>
      <c r="B411" s="34"/>
      <c r="I411" s="34"/>
    </row>
    <row r="412" customFormat="false" ht="13.5" hidden="false" customHeight="false" outlineLevel="0" collapsed="false">
      <c r="A412" s="1"/>
      <c r="B412" s="34"/>
      <c r="I412" s="34"/>
    </row>
    <row r="413" customFormat="false" ht="13.5" hidden="false" customHeight="false" outlineLevel="0" collapsed="false">
      <c r="A413" s="1"/>
      <c r="B413" s="34"/>
      <c r="I413" s="34"/>
    </row>
    <row r="414" customFormat="false" ht="13.5" hidden="false" customHeight="false" outlineLevel="0" collapsed="false">
      <c r="A414" s="1"/>
      <c r="B414" s="34"/>
      <c r="I414" s="34"/>
    </row>
    <row r="415" customFormat="false" ht="13.5" hidden="false" customHeight="false" outlineLevel="0" collapsed="false">
      <c r="A415" s="1"/>
      <c r="B415" s="34"/>
      <c r="I415" s="34"/>
    </row>
    <row r="416" customFormat="false" ht="13.5" hidden="false" customHeight="false" outlineLevel="0" collapsed="false">
      <c r="A416" s="1"/>
      <c r="B416" s="34"/>
      <c r="I416" s="34"/>
    </row>
    <row r="417" customFormat="false" ht="13.5" hidden="false" customHeight="false" outlineLevel="0" collapsed="false">
      <c r="A417" s="1"/>
      <c r="B417" s="34"/>
      <c r="I417" s="34"/>
    </row>
    <row r="418" customFormat="false" ht="13.5" hidden="false" customHeight="false" outlineLevel="0" collapsed="false">
      <c r="A418" s="1"/>
      <c r="B418" s="34"/>
      <c r="I418" s="34"/>
    </row>
    <row r="419" customFormat="false" ht="13.5" hidden="false" customHeight="false" outlineLevel="0" collapsed="false">
      <c r="A419" s="1"/>
      <c r="B419" s="34"/>
      <c r="I419" s="34"/>
    </row>
    <row r="420" customFormat="false" ht="13.5" hidden="false" customHeight="false" outlineLevel="0" collapsed="false">
      <c r="A420" s="1"/>
      <c r="B420" s="34"/>
      <c r="I420" s="34"/>
    </row>
    <row r="421" customFormat="false" ht="13.5" hidden="false" customHeight="false" outlineLevel="0" collapsed="false">
      <c r="A421" s="1"/>
      <c r="B421" s="34"/>
      <c r="I421" s="34"/>
    </row>
    <row r="422" customFormat="false" ht="13.5" hidden="false" customHeight="false" outlineLevel="0" collapsed="false">
      <c r="A422" s="1"/>
      <c r="B422" s="34"/>
      <c r="I422" s="34"/>
    </row>
    <row r="423" customFormat="false" ht="13.5" hidden="false" customHeight="false" outlineLevel="0" collapsed="false">
      <c r="A423" s="1"/>
      <c r="B423" s="34"/>
      <c r="I423" s="34"/>
    </row>
    <row r="424" customFormat="false" ht="13.5" hidden="false" customHeight="false" outlineLevel="0" collapsed="false">
      <c r="A424" s="1"/>
      <c r="B424" s="34"/>
      <c r="I424" s="34"/>
    </row>
    <row r="425" customFormat="false" ht="13.5" hidden="false" customHeight="false" outlineLevel="0" collapsed="false">
      <c r="A425" s="1"/>
      <c r="B425" s="34"/>
      <c r="I425" s="34"/>
    </row>
    <row r="426" customFormat="false" ht="13.5" hidden="false" customHeight="false" outlineLevel="0" collapsed="false">
      <c r="A426" s="1"/>
      <c r="B426" s="34"/>
      <c r="I426" s="34"/>
    </row>
    <row r="427" customFormat="false" ht="13.5" hidden="false" customHeight="false" outlineLevel="0" collapsed="false">
      <c r="A427" s="1"/>
      <c r="B427" s="34"/>
      <c r="I427" s="34"/>
    </row>
    <row r="428" customFormat="false" ht="13.5" hidden="false" customHeight="false" outlineLevel="0" collapsed="false">
      <c r="A428" s="1"/>
      <c r="B428" s="34"/>
      <c r="I428" s="34"/>
    </row>
    <row r="429" customFormat="false" ht="13.5" hidden="false" customHeight="false" outlineLevel="0" collapsed="false">
      <c r="A429" s="1"/>
      <c r="B429" s="34"/>
      <c r="I429" s="34"/>
    </row>
    <row r="430" customFormat="false" ht="13.5" hidden="false" customHeight="false" outlineLevel="0" collapsed="false">
      <c r="A430" s="1"/>
      <c r="B430" s="34"/>
      <c r="I430" s="34"/>
    </row>
    <row r="431" customFormat="false" ht="13.5" hidden="false" customHeight="false" outlineLevel="0" collapsed="false">
      <c r="A431" s="1"/>
      <c r="B431" s="34"/>
      <c r="I431" s="34"/>
    </row>
    <row r="432" customFormat="false" ht="13.5" hidden="false" customHeight="false" outlineLevel="0" collapsed="false">
      <c r="A432" s="1"/>
      <c r="B432" s="34"/>
      <c r="I432" s="34"/>
    </row>
    <row r="433" customFormat="false" ht="13.5" hidden="false" customHeight="false" outlineLevel="0" collapsed="false">
      <c r="A433" s="1"/>
      <c r="B433" s="34"/>
      <c r="I433" s="34"/>
    </row>
    <row r="434" customFormat="false" ht="13.5" hidden="false" customHeight="false" outlineLevel="0" collapsed="false">
      <c r="A434" s="1"/>
      <c r="B434" s="34"/>
      <c r="I434" s="34"/>
    </row>
    <row r="435" customFormat="false" ht="13.5" hidden="false" customHeight="false" outlineLevel="0" collapsed="false">
      <c r="A435" s="1"/>
      <c r="B435" s="34"/>
      <c r="I435" s="34"/>
    </row>
    <row r="436" customFormat="false" ht="13.5" hidden="false" customHeight="false" outlineLevel="0" collapsed="false">
      <c r="A436" s="1"/>
      <c r="B436" s="34"/>
      <c r="I436" s="34"/>
    </row>
    <row r="437" customFormat="false" ht="13.5" hidden="false" customHeight="false" outlineLevel="0" collapsed="false">
      <c r="A437" s="1"/>
      <c r="B437" s="34"/>
      <c r="I437" s="34"/>
    </row>
    <row r="438" customFormat="false" ht="13.5" hidden="false" customHeight="false" outlineLevel="0" collapsed="false">
      <c r="A438" s="1"/>
      <c r="B438" s="34"/>
      <c r="I438" s="34"/>
    </row>
    <row r="439" customFormat="false" ht="13.5" hidden="false" customHeight="false" outlineLevel="0" collapsed="false">
      <c r="A439" s="1"/>
      <c r="B439" s="34"/>
      <c r="I439" s="34"/>
    </row>
    <row r="440" customFormat="false" ht="13.5" hidden="false" customHeight="false" outlineLevel="0" collapsed="false">
      <c r="A440" s="1"/>
      <c r="B440" s="34"/>
      <c r="I440" s="34"/>
    </row>
    <row r="441" customFormat="false" ht="13.5" hidden="false" customHeight="false" outlineLevel="0" collapsed="false">
      <c r="A441" s="1"/>
      <c r="B441" s="34"/>
      <c r="I441" s="34"/>
    </row>
    <row r="442" customFormat="false" ht="13.5" hidden="false" customHeight="false" outlineLevel="0" collapsed="false">
      <c r="A442" s="1"/>
      <c r="B442" s="34"/>
      <c r="I442" s="34"/>
    </row>
    <row r="443" customFormat="false" ht="13.5" hidden="false" customHeight="false" outlineLevel="0" collapsed="false">
      <c r="A443" s="1"/>
      <c r="B443" s="34"/>
      <c r="I443" s="34"/>
    </row>
    <row r="444" customFormat="false" ht="13.5" hidden="false" customHeight="false" outlineLevel="0" collapsed="false">
      <c r="A444" s="1"/>
      <c r="B444" s="34"/>
      <c r="I444" s="34"/>
    </row>
    <row r="445" customFormat="false" ht="13.5" hidden="false" customHeight="false" outlineLevel="0" collapsed="false">
      <c r="A445" s="1"/>
      <c r="B445" s="34"/>
      <c r="I445" s="34"/>
    </row>
    <row r="446" customFormat="false" ht="13.5" hidden="false" customHeight="false" outlineLevel="0" collapsed="false">
      <c r="A446" s="1"/>
      <c r="B446" s="34"/>
      <c r="I446" s="34"/>
    </row>
    <row r="447" customFormat="false" ht="13.5" hidden="false" customHeight="false" outlineLevel="0" collapsed="false">
      <c r="A447" s="1"/>
      <c r="B447" s="34"/>
      <c r="I447" s="34"/>
    </row>
    <row r="448" customFormat="false" ht="13.5" hidden="false" customHeight="false" outlineLevel="0" collapsed="false">
      <c r="A448" s="1"/>
      <c r="B448" s="34"/>
      <c r="I448" s="34"/>
    </row>
    <row r="449" customFormat="false" ht="13.5" hidden="false" customHeight="false" outlineLevel="0" collapsed="false">
      <c r="A449" s="1"/>
      <c r="B449" s="34"/>
      <c r="I449" s="34"/>
    </row>
    <row r="450" customFormat="false" ht="13.5" hidden="false" customHeight="false" outlineLevel="0" collapsed="false">
      <c r="A450" s="1"/>
      <c r="B450" s="34"/>
      <c r="I450" s="34"/>
    </row>
    <row r="451" customFormat="false" ht="13.5" hidden="false" customHeight="false" outlineLevel="0" collapsed="false">
      <c r="A451" s="1"/>
      <c r="B451" s="34"/>
      <c r="I451" s="34"/>
    </row>
    <row r="452" customFormat="false" ht="13.5" hidden="false" customHeight="false" outlineLevel="0" collapsed="false">
      <c r="A452" s="1"/>
      <c r="B452" s="34"/>
      <c r="I452" s="34"/>
    </row>
    <row r="453" customFormat="false" ht="13.5" hidden="false" customHeight="false" outlineLevel="0" collapsed="false">
      <c r="A453" s="1"/>
      <c r="B453" s="34"/>
      <c r="I453" s="34"/>
    </row>
    <row r="454" customFormat="false" ht="13.5" hidden="false" customHeight="false" outlineLevel="0" collapsed="false">
      <c r="A454" s="1"/>
      <c r="B454" s="34"/>
      <c r="I454" s="34"/>
    </row>
    <row r="455" customFormat="false" ht="13.5" hidden="false" customHeight="false" outlineLevel="0" collapsed="false">
      <c r="A455" s="1"/>
      <c r="B455" s="34"/>
      <c r="I455" s="34"/>
    </row>
    <row r="456" customFormat="false" ht="13.5" hidden="false" customHeight="false" outlineLevel="0" collapsed="false">
      <c r="A456" s="1"/>
      <c r="B456" s="34"/>
      <c r="I456" s="34"/>
    </row>
    <row r="457" customFormat="false" ht="13.5" hidden="false" customHeight="false" outlineLevel="0" collapsed="false">
      <c r="A457" s="1"/>
      <c r="B457" s="34"/>
      <c r="I457" s="34"/>
    </row>
    <row r="458" customFormat="false" ht="13.5" hidden="false" customHeight="false" outlineLevel="0" collapsed="false">
      <c r="A458" s="1"/>
      <c r="B458" s="34"/>
      <c r="I458" s="34"/>
    </row>
    <row r="459" customFormat="false" ht="13.5" hidden="false" customHeight="false" outlineLevel="0" collapsed="false">
      <c r="A459" s="1"/>
      <c r="B459" s="34"/>
      <c r="I459" s="34"/>
    </row>
    <row r="460" customFormat="false" ht="13.5" hidden="false" customHeight="false" outlineLevel="0" collapsed="false">
      <c r="A460" s="1"/>
      <c r="B460" s="34"/>
      <c r="I460" s="34"/>
    </row>
    <row r="461" customFormat="false" ht="13.5" hidden="false" customHeight="false" outlineLevel="0" collapsed="false">
      <c r="A461" s="1"/>
      <c r="B461" s="34"/>
      <c r="I461" s="34"/>
    </row>
    <row r="462" customFormat="false" ht="13.5" hidden="false" customHeight="false" outlineLevel="0" collapsed="false">
      <c r="A462" s="1"/>
      <c r="B462" s="34"/>
      <c r="I462" s="34"/>
    </row>
    <row r="463" customFormat="false" ht="13.5" hidden="false" customHeight="false" outlineLevel="0" collapsed="false">
      <c r="A463" s="1"/>
      <c r="B463" s="34"/>
      <c r="I463" s="34"/>
    </row>
    <row r="464" customFormat="false" ht="13.5" hidden="false" customHeight="false" outlineLevel="0" collapsed="false">
      <c r="A464" s="1"/>
      <c r="B464" s="34"/>
      <c r="I464" s="34"/>
    </row>
    <row r="465" customFormat="false" ht="13.5" hidden="false" customHeight="false" outlineLevel="0" collapsed="false">
      <c r="A465" s="1"/>
      <c r="B465" s="34"/>
      <c r="I465" s="34"/>
    </row>
    <row r="466" customFormat="false" ht="13.5" hidden="false" customHeight="false" outlineLevel="0" collapsed="false">
      <c r="A466" s="1"/>
      <c r="B466" s="34"/>
      <c r="I466" s="34"/>
    </row>
    <row r="467" customFormat="false" ht="13.5" hidden="false" customHeight="false" outlineLevel="0" collapsed="false">
      <c r="A467" s="1"/>
      <c r="B467" s="34"/>
      <c r="I467" s="34"/>
    </row>
    <row r="468" customFormat="false" ht="13.5" hidden="false" customHeight="false" outlineLevel="0" collapsed="false">
      <c r="A468" s="1"/>
      <c r="B468" s="34"/>
      <c r="I468" s="34"/>
    </row>
    <row r="469" customFormat="false" ht="13.5" hidden="false" customHeight="false" outlineLevel="0" collapsed="false">
      <c r="A469" s="1"/>
      <c r="B469" s="34"/>
      <c r="I469" s="34"/>
    </row>
    <row r="470" customFormat="false" ht="13.5" hidden="false" customHeight="false" outlineLevel="0" collapsed="false">
      <c r="A470" s="1"/>
      <c r="B470" s="34"/>
      <c r="I470" s="34"/>
    </row>
    <row r="471" customFormat="false" ht="13.5" hidden="false" customHeight="false" outlineLevel="0" collapsed="false">
      <c r="A471" s="1"/>
      <c r="B471" s="34"/>
      <c r="I471" s="34"/>
    </row>
    <row r="472" customFormat="false" ht="13.5" hidden="false" customHeight="false" outlineLevel="0" collapsed="false">
      <c r="A472" s="1"/>
      <c r="B472" s="34"/>
      <c r="I472" s="34"/>
    </row>
    <row r="473" customFormat="false" ht="13.5" hidden="false" customHeight="false" outlineLevel="0" collapsed="false">
      <c r="A473" s="1"/>
      <c r="B473" s="34"/>
      <c r="I473" s="34"/>
    </row>
    <row r="474" customFormat="false" ht="13.5" hidden="false" customHeight="false" outlineLevel="0" collapsed="false">
      <c r="A474" s="1"/>
      <c r="B474" s="34"/>
      <c r="I474" s="34"/>
    </row>
    <row r="475" customFormat="false" ht="13.5" hidden="false" customHeight="false" outlineLevel="0" collapsed="false">
      <c r="A475" s="1"/>
      <c r="B475" s="34"/>
      <c r="I475" s="34"/>
    </row>
    <row r="476" customFormat="false" ht="13.5" hidden="false" customHeight="false" outlineLevel="0" collapsed="false">
      <c r="A476" s="1"/>
      <c r="B476" s="34"/>
      <c r="I476" s="34"/>
    </row>
    <row r="477" customFormat="false" ht="13.5" hidden="false" customHeight="false" outlineLevel="0" collapsed="false">
      <c r="A477" s="1"/>
      <c r="B477" s="34"/>
      <c r="I477" s="34"/>
    </row>
    <row r="478" customFormat="false" ht="13.5" hidden="false" customHeight="false" outlineLevel="0" collapsed="false">
      <c r="A478" s="1"/>
      <c r="B478" s="34"/>
      <c r="I478" s="34"/>
    </row>
    <row r="479" customFormat="false" ht="13.5" hidden="false" customHeight="false" outlineLevel="0" collapsed="false">
      <c r="A479" s="1"/>
      <c r="B479" s="34"/>
      <c r="I479" s="34"/>
    </row>
    <row r="480" customFormat="false" ht="13.5" hidden="false" customHeight="false" outlineLevel="0" collapsed="false">
      <c r="A480" s="1"/>
      <c r="B480" s="34"/>
      <c r="I480" s="34"/>
    </row>
    <row r="481" customFormat="false" ht="13.5" hidden="false" customHeight="false" outlineLevel="0" collapsed="false">
      <c r="A481" s="1"/>
      <c r="B481" s="34"/>
      <c r="I481" s="34"/>
    </row>
    <row r="482" customFormat="false" ht="13.5" hidden="false" customHeight="false" outlineLevel="0" collapsed="false">
      <c r="A482" s="1"/>
      <c r="B482" s="34"/>
      <c r="I482" s="34"/>
    </row>
    <row r="483" customFormat="false" ht="13.5" hidden="false" customHeight="false" outlineLevel="0" collapsed="false">
      <c r="A483" s="1"/>
      <c r="B483" s="34"/>
      <c r="I483" s="34"/>
    </row>
    <row r="484" customFormat="false" ht="13.5" hidden="false" customHeight="false" outlineLevel="0" collapsed="false">
      <c r="A484" s="1"/>
      <c r="B484" s="34"/>
      <c r="I484" s="34"/>
    </row>
    <row r="485" customFormat="false" ht="13.5" hidden="false" customHeight="false" outlineLevel="0" collapsed="false">
      <c r="A485" s="1"/>
      <c r="B485" s="34"/>
      <c r="I485" s="34"/>
    </row>
    <row r="486" customFormat="false" ht="13.5" hidden="false" customHeight="false" outlineLevel="0" collapsed="false">
      <c r="A486" s="1"/>
      <c r="B486" s="34"/>
      <c r="I486" s="34"/>
    </row>
    <row r="487" customFormat="false" ht="13.5" hidden="false" customHeight="false" outlineLevel="0" collapsed="false">
      <c r="A487" s="1"/>
      <c r="B487" s="34"/>
      <c r="I487" s="34"/>
    </row>
    <row r="488" customFormat="false" ht="13.5" hidden="false" customHeight="false" outlineLevel="0" collapsed="false">
      <c r="A488" s="1"/>
      <c r="B488" s="34"/>
      <c r="I488" s="34"/>
    </row>
    <row r="489" customFormat="false" ht="13.5" hidden="false" customHeight="false" outlineLevel="0" collapsed="false">
      <c r="A489" s="1"/>
      <c r="B489" s="34"/>
      <c r="I489" s="34"/>
    </row>
    <row r="490" customFormat="false" ht="13.5" hidden="false" customHeight="false" outlineLevel="0" collapsed="false">
      <c r="A490" s="1"/>
      <c r="B490" s="34"/>
      <c r="I490" s="34"/>
    </row>
    <row r="491" customFormat="false" ht="13.5" hidden="false" customHeight="false" outlineLevel="0" collapsed="false">
      <c r="A491" s="1"/>
      <c r="B491" s="34"/>
      <c r="I491" s="34"/>
    </row>
    <row r="492" customFormat="false" ht="13.5" hidden="false" customHeight="false" outlineLevel="0" collapsed="false">
      <c r="A492" s="1"/>
      <c r="B492" s="34"/>
      <c r="I492" s="34"/>
    </row>
    <row r="493" customFormat="false" ht="13.5" hidden="false" customHeight="false" outlineLevel="0" collapsed="false">
      <c r="A493" s="1"/>
      <c r="B493" s="34"/>
      <c r="I493" s="34"/>
    </row>
    <row r="494" customFormat="false" ht="13.5" hidden="false" customHeight="false" outlineLevel="0" collapsed="false">
      <c r="A494" s="1"/>
      <c r="B494" s="34"/>
      <c r="I494" s="34"/>
    </row>
    <row r="495" customFormat="false" ht="13.5" hidden="false" customHeight="false" outlineLevel="0" collapsed="false">
      <c r="A495" s="1"/>
      <c r="B495" s="34"/>
      <c r="I495" s="34"/>
    </row>
    <row r="496" customFormat="false" ht="13.5" hidden="false" customHeight="false" outlineLevel="0" collapsed="false">
      <c r="A496" s="1"/>
      <c r="B496" s="34"/>
      <c r="I496" s="34"/>
    </row>
    <row r="497" customFormat="false" ht="13.5" hidden="false" customHeight="false" outlineLevel="0" collapsed="false">
      <c r="A497" s="1"/>
      <c r="B497" s="34"/>
      <c r="I497" s="34"/>
    </row>
    <row r="498" customFormat="false" ht="13.5" hidden="false" customHeight="false" outlineLevel="0" collapsed="false">
      <c r="A498" s="1"/>
      <c r="B498" s="34"/>
      <c r="I498" s="34"/>
    </row>
    <row r="499" customFormat="false" ht="13.5" hidden="false" customHeight="false" outlineLevel="0" collapsed="false">
      <c r="A499" s="1"/>
      <c r="B499" s="34"/>
      <c r="I499" s="34"/>
    </row>
    <row r="500" customFormat="false" ht="13.5" hidden="false" customHeight="false" outlineLevel="0" collapsed="false">
      <c r="A500" s="1"/>
      <c r="B500" s="34"/>
      <c r="I500" s="34"/>
    </row>
    <row r="501" customFormat="false" ht="13.5" hidden="false" customHeight="false" outlineLevel="0" collapsed="false">
      <c r="A501" s="1"/>
      <c r="B501" s="34"/>
      <c r="I501" s="34"/>
    </row>
    <row r="502" customFormat="false" ht="13.5" hidden="false" customHeight="false" outlineLevel="0" collapsed="false">
      <c r="A502" s="1"/>
      <c r="B502" s="34"/>
      <c r="I502" s="3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6.62"/>
    <col collapsed="false" customWidth="true" hidden="false" outlineLevel="0" max="3" min="3" style="2" width="6.62"/>
    <col collapsed="false" customWidth="true" hidden="false" outlineLevel="0" max="4" min="4" style="2" width="0.86"/>
    <col collapsed="false" customWidth="true" hidden="false" outlineLevel="0" max="5" min="5" style="34" width="6.62"/>
    <col collapsed="false" customWidth="true" hidden="false" outlineLevel="0" max="6" min="6" style="2" width="6.62"/>
    <col collapsed="false" customWidth="true" hidden="false" outlineLevel="0" max="7" min="7" style="2" width="0.86"/>
    <col collapsed="false" customWidth="true" hidden="false" outlineLevel="0" max="8" min="8" style="34" width="6.62"/>
    <col collapsed="false" customWidth="true" hidden="false" outlineLevel="0" max="9" min="9" style="2" width="6.62"/>
    <col collapsed="false" customWidth="true" hidden="false" outlineLevel="0" max="10" min="10" style="2" width="0.86"/>
    <col collapsed="false" customWidth="true" hidden="false" outlineLevel="0" max="11" min="11" style="34" width="6.62"/>
    <col collapsed="false" customWidth="true" hidden="false" outlineLevel="0" max="12" min="12" style="2" width="6.62"/>
    <col collapsed="false" customWidth="true" hidden="false" outlineLevel="0" max="13" min="13" style="2" width="0.86"/>
    <col collapsed="false" customWidth="true" hidden="false" outlineLevel="0" max="15" min="14" style="1" width="6.62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13"/>
      <c r="B1" s="17" t="s">
        <v>298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29"/>
      <c r="O1" s="29"/>
      <c r="P1" s="29"/>
      <c r="Q1" s="29"/>
    </row>
    <row r="2" customFormat="false" ht="13.5" hidden="false" customHeight="false" outlineLevel="0" collapsed="false">
      <c r="A2" s="53"/>
      <c r="B2" s="13"/>
      <c r="C2" s="17"/>
      <c r="D2" s="17"/>
      <c r="E2" s="13"/>
      <c r="F2" s="17"/>
      <c r="G2" s="17"/>
      <c r="H2" s="57" t="s">
        <v>261</v>
      </c>
      <c r="I2" s="17"/>
      <c r="J2" s="17"/>
      <c r="K2" s="13"/>
      <c r="L2" s="17"/>
      <c r="M2" s="17"/>
      <c r="N2" s="29"/>
      <c r="O2" s="29"/>
      <c r="P2" s="261" t="s">
        <v>299</v>
      </c>
      <c r="Q2" s="53"/>
    </row>
    <row r="3" customFormat="false" ht="13.5" hidden="false" customHeight="false" outlineLevel="0" collapsed="false">
      <c r="B3" s="7"/>
      <c r="C3" s="7"/>
      <c r="D3" s="7"/>
      <c r="E3" s="54" t="s">
        <v>33</v>
      </c>
      <c r="F3" s="7"/>
      <c r="G3" s="7"/>
      <c r="H3" s="7"/>
      <c r="I3" s="7"/>
      <c r="J3" s="4"/>
      <c r="K3" s="54" t="s">
        <v>9</v>
      </c>
      <c r="L3" s="7"/>
      <c r="N3" s="11" t="s">
        <v>21</v>
      </c>
      <c r="O3" s="55" t="s">
        <v>22</v>
      </c>
      <c r="P3" s="4"/>
      <c r="Q3" s="4"/>
    </row>
    <row r="4" customFormat="false" ht="13.5" hidden="false" customHeight="false" outlineLevel="0" collapsed="false">
      <c r="B4" s="57" t="s">
        <v>6</v>
      </c>
      <c r="C4" s="17"/>
      <c r="E4" s="57" t="s">
        <v>7</v>
      </c>
      <c r="F4" s="17"/>
      <c r="H4" s="57" t="s">
        <v>8</v>
      </c>
      <c r="I4" s="17"/>
      <c r="K4" s="57" t="s">
        <v>6</v>
      </c>
      <c r="L4" s="17"/>
      <c r="N4" s="11"/>
      <c r="P4" s="4"/>
      <c r="Q4" s="4"/>
    </row>
    <row r="5" customFormat="false" ht="13.5" hidden="false" customHeight="false" outlineLevel="0" collapsed="false">
      <c r="A5" s="19" t="s">
        <v>34</v>
      </c>
      <c r="B5" s="20" t="s">
        <v>12</v>
      </c>
      <c r="C5" s="17" t="s">
        <v>13</v>
      </c>
      <c r="D5" s="17"/>
      <c r="E5" s="20" t="s">
        <v>12</v>
      </c>
      <c r="F5" s="17" t="s">
        <v>13</v>
      </c>
      <c r="G5" s="17"/>
      <c r="H5" s="20" t="s">
        <v>12</v>
      </c>
      <c r="I5" s="17" t="s">
        <v>13</v>
      </c>
      <c r="J5" s="17"/>
      <c r="K5" s="20" t="s">
        <v>12</v>
      </c>
      <c r="L5" s="17" t="s">
        <v>13</v>
      </c>
      <c r="M5" s="17"/>
      <c r="N5" s="58"/>
      <c r="O5" s="17"/>
      <c r="P5" s="20" t="s">
        <v>12</v>
      </c>
      <c r="Q5" s="17" t="s">
        <v>13</v>
      </c>
    </row>
    <row r="6" customFormat="false" ht="13.5" hidden="false" customHeight="false" outlineLevel="0" collapsed="false">
      <c r="A6" s="2" t="s">
        <v>35</v>
      </c>
      <c r="B6" s="11" t="n">
        <v>13</v>
      </c>
      <c r="C6" s="10" t="n">
        <f aca="false">B6/B$12*100</f>
        <v>15.4761904761905</v>
      </c>
      <c r="D6" s="21"/>
      <c r="E6" s="11" t="n">
        <v>1</v>
      </c>
      <c r="F6" s="10" t="n">
        <f aca="false">E6/E$12*100</f>
        <v>5.55555555555556</v>
      </c>
      <c r="G6" s="21"/>
      <c r="H6" s="11" t="n">
        <f aca="false">B6+E6</f>
        <v>14</v>
      </c>
      <c r="I6" s="10" t="n">
        <f aca="false">H6/H$12*100</f>
        <v>13.7254901960784</v>
      </c>
      <c r="J6" s="21"/>
      <c r="K6" s="11" t="n">
        <v>3</v>
      </c>
      <c r="L6" s="10" t="n">
        <f aca="false">K6/K$12*100</f>
        <v>14.2857142857143</v>
      </c>
      <c r="M6" s="21"/>
      <c r="N6" s="1" t="n">
        <f aca="false">H6+K6</f>
        <v>17</v>
      </c>
      <c r="O6" s="10" t="n">
        <f aca="false">N6/N$12*100</f>
        <v>13.8211382113821</v>
      </c>
      <c r="P6" s="11" t="n">
        <v>18</v>
      </c>
      <c r="Q6" s="10" t="n">
        <f aca="false">P6/P$12*100</f>
        <v>9.375</v>
      </c>
    </row>
    <row r="7" customFormat="false" ht="13.5" hidden="false" customHeight="false" outlineLevel="0" collapsed="false">
      <c r="A7" s="2" t="s">
        <v>36</v>
      </c>
      <c r="B7" s="11" t="n">
        <v>2</v>
      </c>
      <c r="C7" s="10" t="n">
        <f aca="false">B7/B$12*100</f>
        <v>2.38095238095238</v>
      </c>
      <c r="D7" s="21"/>
      <c r="E7" s="11"/>
      <c r="F7" s="10" t="n">
        <f aca="false">E7/E$12*100</f>
        <v>0</v>
      </c>
      <c r="G7" s="21"/>
      <c r="H7" s="11" t="n">
        <f aca="false">B7+E7</f>
        <v>2</v>
      </c>
      <c r="I7" s="10" t="n">
        <f aca="false">H7/H$12*100</f>
        <v>1.96078431372549</v>
      </c>
      <c r="J7" s="21"/>
      <c r="K7" s="11" t="n">
        <v>1</v>
      </c>
      <c r="L7" s="10" t="n">
        <f aca="false">K7/K$12*100</f>
        <v>4.76190476190476</v>
      </c>
      <c r="M7" s="21"/>
      <c r="N7" s="1" t="n">
        <f aca="false">H7+K7</f>
        <v>3</v>
      </c>
      <c r="O7" s="10" t="n">
        <f aca="false">N7/N$12*100</f>
        <v>2.4390243902439</v>
      </c>
      <c r="P7" s="11" t="n">
        <v>6</v>
      </c>
      <c r="Q7" s="10" t="n">
        <f aca="false">P7/P$12*100</f>
        <v>3.125</v>
      </c>
    </row>
    <row r="8" customFormat="false" ht="13.5" hidden="false" customHeight="false" outlineLevel="0" collapsed="false">
      <c r="A8" s="2" t="s">
        <v>37</v>
      </c>
      <c r="B8" s="11" t="n">
        <v>8</v>
      </c>
      <c r="C8" s="10" t="n">
        <f aca="false">B8/B$12*100</f>
        <v>9.52380952380952</v>
      </c>
      <c r="D8" s="21"/>
      <c r="E8" s="11"/>
      <c r="F8" s="10" t="n">
        <f aca="false">E8/E$12*100</f>
        <v>0</v>
      </c>
      <c r="G8" s="21"/>
      <c r="H8" s="11" t="n">
        <f aca="false">B8+E8</f>
        <v>8</v>
      </c>
      <c r="I8" s="10" t="n">
        <f aca="false">H8/H$12*100</f>
        <v>7.84313725490196</v>
      </c>
      <c r="J8" s="21"/>
      <c r="K8" s="11" t="n">
        <v>3</v>
      </c>
      <c r="L8" s="10" t="n">
        <f aca="false">K8/K$12*100</f>
        <v>14.2857142857143</v>
      </c>
      <c r="M8" s="21"/>
      <c r="N8" s="1" t="n">
        <f aca="false">H8+K8</f>
        <v>11</v>
      </c>
      <c r="O8" s="10" t="n">
        <f aca="false">N8/N$12*100</f>
        <v>8.94308943089431</v>
      </c>
      <c r="P8" s="11" t="n">
        <v>39</v>
      </c>
      <c r="Q8" s="10" t="n">
        <f aca="false">P8/P$12*100</f>
        <v>20.3125</v>
      </c>
    </row>
    <row r="9" customFormat="false" ht="13.5" hidden="false" customHeight="false" outlineLevel="0" collapsed="false">
      <c r="A9" s="2" t="s">
        <v>38</v>
      </c>
      <c r="B9" s="11" t="n">
        <v>25</v>
      </c>
      <c r="C9" s="10" t="n">
        <f aca="false">B9/B$12*100</f>
        <v>29.7619047619048</v>
      </c>
      <c r="D9" s="21"/>
      <c r="E9" s="11" t="n">
        <v>2</v>
      </c>
      <c r="F9" s="10" t="n">
        <f aca="false">E9/E$12*100</f>
        <v>11.1111111111111</v>
      </c>
      <c r="G9" s="21"/>
      <c r="H9" s="11" t="n">
        <f aca="false">B9+E9</f>
        <v>27</v>
      </c>
      <c r="I9" s="10" t="n">
        <f aca="false">H9/H$12*100</f>
        <v>26.4705882352941</v>
      </c>
      <c r="J9" s="21"/>
      <c r="K9" s="11" t="n">
        <v>3</v>
      </c>
      <c r="L9" s="10" t="n">
        <f aca="false">K9/K$12*100</f>
        <v>14.2857142857143</v>
      </c>
      <c r="M9" s="21"/>
      <c r="N9" s="1" t="n">
        <f aca="false">H9+K9</f>
        <v>30</v>
      </c>
      <c r="O9" s="10" t="n">
        <f aca="false">N9/N$12*100</f>
        <v>24.390243902439</v>
      </c>
      <c r="P9" s="11" t="n">
        <v>49</v>
      </c>
      <c r="Q9" s="10" t="n">
        <f aca="false">P9/P$12*100</f>
        <v>25.5208333333333</v>
      </c>
    </row>
    <row r="10" customFormat="false" ht="13.5" hidden="false" customHeight="false" outlineLevel="0" collapsed="false">
      <c r="A10" s="2" t="s">
        <v>39</v>
      </c>
      <c r="B10" s="11" t="n">
        <v>28</v>
      </c>
      <c r="C10" s="10" t="n">
        <f aca="false">B10/B$12*100</f>
        <v>33.3333333333333</v>
      </c>
      <c r="D10" s="21"/>
      <c r="E10" s="11" t="n">
        <v>15</v>
      </c>
      <c r="F10" s="10" t="n">
        <f aca="false">E10/E$12*100</f>
        <v>83.3333333333333</v>
      </c>
      <c r="G10" s="21"/>
      <c r="H10" s="11" t="n">
        <f aca="false">B10+E10</f>
        <v>43</v>
      </c>
      <c r="I10" s="10" t="n">
        <f aca="false">H10/H$12*100</f>
        <v>42.156862745098</v>
      </c>
      <c r="J10" s="21"/>
      <c r="K10" s="11" t="n">
        <v>6</v>
      </c>
      <c r="L10" s="10" t="n">
        <f aca="false">K10/K$12*100</f>
        <v>28.5714285714286</v>
      </c>
      <c r="M10" s="21"/>
      <c r="N10" s="1" t="n">
        <f aca="false">H10+K10</f>
        <v>49</v>
      </c>
      <c r="O10" s="10" t="n">
        <f aca="false">N10/N$12*100</f>
        <v>39.8373983739837</v>
      </c>
      <c r="P10" s="11" t="n">
        <v>78</v>
      </c>
      <c r="Q10" s="10" t="n">
        <f aca="false">P10/P$12*100</f>
        <v>40.625</v>
      </c>
    </row>
    <row r="11" customFormat="false" ht="13.5" hidden="false" customHeight="false" outlineLevel="0" collapsed="false">
      <c r="A11" s="18" t="s">
        <v>40</v>
      </c>
      <c r="B11" s="11" t="n">
        <v>8</v>
      </c>
      <c r="C11" s="10" t="n">
        <f aca="false">B11/B$12*100</f>
        <v>9.52380952380952</v>
      </c>
      <c r="D11" s="21"/>
      <c r="E11" s="11"/>
      <c r="F11" s="10" t="n">
        <f aca="false">E11/E$12*100</f>
        <v>0</v>
      </c>
      <c r="G11" s="21"/>
      <c r="H11" s="11" t="n">
        <f aca="false">B11+E11</f>
        <v>8</v>
      </c>
      <c r="I11" s="10" t="n">
        <f aca="false">H11/H$12*100</f>
        <v>7.84313725490196</v>
      </c>
      <c r="J11" s="21"/>
      <c r="K11" s="11" t="n">
        <v>5</v>
      </c>
      <c r="L11" s="10" t="n">
        <f aca="false">K11/K$12*100</f>
        <v>23.8095238095238</v>
      </c>
      <c r="M11" s="21"/>
      <c r="N11" s="29" t="n">
        <f aca="false">H11+K11</f>
        <v>13</v>
      </c>
      <c r="O11" s="10" t="n">
        <f aca="false">N11/N$12*100</f>
        <v>10.5691056910569</v>
      </c>
      <c r="P11" s="11" t="n">
        <v>2</v>
      </c>
      <c r="Q11" s="10" t="n">
        <f aca="false">P11/P$12*100</f>
        <v>1.04166666666667</v>
      </c>
    </row>
    <row r="12" customFormat="false" ht="13.5" hidden="false" customHeight="false" outlineLevel="0" collapsed="false">
      <c r="A12" s="8" t="s">
        <v>4</v>
      </c>
      <c r="B12" s="49" t="n">
        <f aca="false">SUM(B6:B11)</f>
        <v>84</v>
      </c>
      <c r="C12" s="16" t="n">
        <f aca="false">B12/B$12*100</f>
        <v>100</v>
      </c>
      <c r="D12" s="26"/>
      <c r="E12" s="49" t="n">
        <f aca="false">SUM(E6:E11)</f>
        <v>18</v>
      </c>
      <c r="F12" s="16" t="n">
        <f aca="false">E12/E$12*100</f>
        <v>100</v>
      </c>
      <c r="G12" s="26"/>
      <c r="H12" s="49" t="n">
        <f aca="false">B12+E12</f>
        <v>102</v>
      </c>
      <c r="I12" s="16" t="n">
        <f aca="false">H12/H$12*100</f>
        <v>100</v>
      </c>
      <c r="J12" s="26"/>
      <c r="K12" s="49" t="n">
        <f aca="false">SUM(K6:K11)</f>
        <v>21</v>
      </c>
      <c r="L12" s="16" t="n">
        <f aca="false">K12/K$12*100</f>
        <v>100</v>
      </c>
      <c r="M12" s="26"/>
      <c r="N12" s="61" t="n">
        <f aca="false">H12+K12</f>
        <v>123</v>
      </c>
      <c r="O12" s="16" t="n">
        <f aca="false">N12/N$12*100</f>
        <v>100</v>
      </c>
      <c r="P12" s="49" t="n">
        <f aca="false">SUM(P6:P11)</f>
        <v>192</v>
      </c>
      <c r="Q12" s="16" t="n">
        <f aca="false">P12/P$12*100</f>
        <v>100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Q43" activeCellId="0" sqref="A1: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4.62"/>
    <col collapsed="false" customWidth="true" hidden="false" outlineLevel="0" max="3" min="3" style="2" width="5.62"/>
    <col collapsed="false" customWidth="true" hidden="false" outlineLevel="0" max="4" min="4" style="2" width="1.62"/>
    <col collapsed="false" customWidth="true" hidden="false" outlineLevel="0" max="5" min="5" style="34" width="4.62"/>
    <col collapsed="false" customWidth="true" hidden="false" outlineLevel="0" max="6" min="6" style="2" width="7.24"/>
    <col collapsed="false" customWidth="true" hidden="false" outlineLevel="0" max="7" min="7" style="2" width="1.62"/>
    <col collapsed="false" customWidth="true" hidden="false" outlineLevel="0" max="8" min="8" style="34" width="4.62"/>
    <col collapsed="false" customWidth="true" hidden="false" outlineLevel="0" max="9" min="9" style="2" width="6.74"/>
    <col collapsed="false" customWidth="true" hidden="false" outlineLevel="0" max="10" min="10" style="2" width="1.62"/>
    <col collapsed="false" customWidth="true" hidden="false" outlineLevel="0" max="11" min="11" style="34" width="4.62"/>
    <col collapsed="false" customWidth="true" hidden="false" outlineLevel="0" max="12" min="12" style="2" width="7.62"/>
    <col collapsed="false" customWidth="true" hidden="false" outlineLevel="0" max="13" min="13" style="2" width="1.62"/>
    <col collapsed="false" customWidth="true" hidden="false" outlineLevel="0" max="14" min="14" style="34" width="4.62"/>
    <col collapsed="false" customWidth="true" hidden="false" outlineLevel="0" max="15" min="15" style="2" width="5.62"/>
    <col collapsed="false" customWidth="true" hidden="false" outlineLevel="0" max="16" min="16" style="1" width="6.87"/>
    <col collapsed="false" customWidth="true" hidden="false" outlineLevel="0" max="17" min="17" style="1" width="6.74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13"/>
      <c r="B1" s="17" t="s">
        <v>300</v>
      </c>
      <c r="C1" s="17"/>
      <c r="D1" s="17"/>
      <c r="E1" s="13"/>
      <c r="F1" s="17"/>
      <c r="G1" s="17"/>
      <c r="H1" s="13"/>
      <c r="I1" s="17"/>
      <c r="J1" s="17"/>
      <c r="K1" s="13"/>
      <c r="L1" s="17"/>
      <c r="M1" s="17"/>
      <c r="N1" s="13"/>
      <c r="O1" s="17"/>
      <c r="P1" s="29"/>
      <c r="Q1" s="29"/>
    </row>
    <row r="2" customFormat="false" ht="13.5" hidden="false" customHeight="false" outlineLevel="0" collapsed="false">
      <c r="B2" s="57" t="s">
        <v>42</v>
      </c>
      <c r="C2" s="17"/>
      <c r="E2" s="57" t="s">
        <v>43</v>
      </c>
      <c r="F2" s="17"/>
      <c r="H2" s="57" t="s">
        <v>44</v>
      </c>
      <c r="I2" s="17"/>
      <c r="K2" s="57" t="s">
        <v>46</v>
      </c>
      <c r="L2" s="17"/>
      <c r="N2" s="57" t="s">
        <v>47</v>
      </c>
      <c r="O2" s="17"/>
    </row>
    <row r="3" customFormat="false" ht="13.5" hidden="false" customHeight="false" outlineLevel="0" collapsed="false">
      <c r="A3" s="19" t="s">
        <v>34</v>
      </c>
      <c r="B3" s="20" t="s">
        <v>12</v>
      </c>
      <c r="C3" s="17" t="s">
        <v>13</v>
      </c>
      <c r="D3" s="17"/>
      <c r="E3" s="20" t="s">
        <v>12</v>
      </c>
      <c r="F3" s="17" t="s">
        <v>13</v>
      </c>
      <c r="G3" s="17"/>
      <c r="H3" s="20" t="s">
        <v>12</v>
      </c>
      <c r="I3" s="17" t="s">
        <v>13</v>
      </c>
      <c r="J3" s="17"/>
      <c r="K3" s="20" t="s">
        <v>12</v>
      </c>
      <c r="L3" s="17" t="s">
        <v>13</v>
      </c>
      <c r="M3" s="17"/>
      <c r="N3" s="20" t="s">
        <v>12</v>
      </c>
      <c r="O3" s="17" t="s">
        <v>13</v>
      </c>
      <c r="P3" s="63" t="s">
        <v>4</v>
      </c>
      <c r="Q3" s="17" t="s">
        <v>13</v>
      </c>
    </row>
    <row r="4" customFormat="false" ht="13.5" hidden="false" customHeight="false" outlineLevel="0" collapsed="false">
      <c r="A4" s="2" t="s">
        <v>35</v>
      </c>
      <c r="B4" s="11" t="n">
        <v>4</v>
      </c>
      <c r="C4" s="10" t="n">
        <f aca="false">B4/$P4*100</f>
        <v>23.5294117647059</v>
      </c>
      <c r="D4" s="21"/>
      <c r="E4" s="22"/>
      <c r="F4" s="10" t="n">
        <f aca="false">E4/$P4*100</f>
        <v>0</v>
      </c>
      <c r="G4" s="21"/>
      <c r="H4" s="22" t="n">
        <v>9</v>
      </c>
      <c r="I4" s="10" t="n">
        <f aca="false">H4/$P4*100</f>
        <v>52.9411764705882</v>
      </c>
      <c r="J4" s="21"/>
      <c r="K4" s="22"/>
      <c r="L4" s="10" t="n">
        <f aca="false">K4/$P4*100</f>
        <v>0</v>
      </c>
      <c r="M4" s="21"/>
      <c r="N4" s="22" t="n">
        <v>4</v>
      </c>
      <c r="O4" s="10" t="n">
        <f aca="false">N4/$P4*100</f>
        <v>23.5294117647059</v>
      </c>
      <c r="P4" s="1" t="n">
        <f aca="false">B4+E4+H4+K4+N4</f>
        <v>17</v>
      </c>
      <c r="Q4" s="10" t="n">
        <f aca="false">P4/$P4*100</f>
        <v>100</v>
      </c>
    </row>
    <row r="5" customFormat="false" ht="13.5" hidden="false" customHeight="false" outlineLevel="0" collapsed="false">
      <c r="A5" s="2" t="s">
        <v>36</v>
      </c>
      <c r="B5" s="11"/>
      <c r="C5" s="10" t="n">
        <f aca="false">B5/$P5*100</f>
        <v>0</v>
      </c>
      <c r="D5" s="21"/>
      <c r="E5" s="22" t="n">
        <v>1</v>
      </c>
      <c r="F5" s="10" t="n">
        <f aca="false">E5/$P5*100</f>
        <v>33.3333333333333</v>
      </c>
      <c r="G5" s="21"/>
      <c r="H5" s="22" t="n">
        <v>2</v>
      </c>
      <c r="I5" s="10" t="n">
        <f aca="false">H5/$P5*100</f>
        <v>66.6666666666667</v>
      </c>
      <c r="J5" s="21"/>
      <c r="K5" s="22"/>
      <c r="L5" s="10" t="n">
        <f aca="false">K5/$P5*100</f>
        <v>0</v>
      </c>
      <c r="M5" s="21"/>
      <c r="N5" s="22"/>
      <c r="O5" s="10" t="n">
        <f aca="false">N5/$P5*100</f>
        <v>0</v>
      </c>
      <c r="P5" s="1" t="n">
        <f aca="false">B5+E5+H5+K5+N5</f>
        <v>3</v>
      </c>
      <c r="Q5" s="10" t="n">
        <f aca="false">P5/$P5*100</f>
        <v>100</v>
      </c>
    </row>
    <row r="6" customFormat="false" ht="13.5" hidden="false" customHeight="false" outlineLevel="0" collapsed="false">
      <c r="A6" s="2" t="s">
        <v>37</v>
      </c>
      <c r="B6" s="11"/>
      <c r="C6" s="10" t="n">
        <f aca="false">B6/$P6*100</f>
        <v>0</v>
      </c>
      <c r="D6" s="21"/>
      <c r="E6" s="22" t="n">
        <v>1</v>
      </c>
      <c r="F6" s="10" t="n">
        <f aca="false">E6/$P6*100</f>
        <v>9.09090909090909</v>
      </c>
      <c r="G6" s="21"/>
      <c r="H6" s="22" t="n">
        <v>9</v>
      </c>
      <c r="I6" s="10" t="n">
        <f aca="false">H6/$P6*100</f>
        <v>81.8181818181818</v>
      </c>
      <c r="J6" s="21"/>
      <c r="K6" s="22"/>
      <c r="L6" s="10" t="n">
        <f aca="false">K6/$P6*100</f>
        <v>0</v>
      </c>
      <c r="M6" s="21"/>
      <c r="N6" s="22" t="n">
        <v>1</v>
      </c>
      <c r="O6" s="10" t="n">
        <f aca="false">N6/$P6*100</f>
        <v>9.09090909090909</v>
      </c>
      <c r="P6" s="1" t="n">
        <f aca="false">B6+E6+H6+K6+N6</f>
        <v>11</v>
      </c>
      <c r="Q6" s="10" t="n">
        <f aca="false">P6/$P6*100</f>
        <v>100</v>
      </c>
    </row>
    <row r="7" customFormat="false" ht="13.5" hidden="false" customHeight="false" outlineLevel="0" collapsed="false">
      <c r="A7" s="2" t="s">
        <v>38</v>
      </c>
      <c r="B7" s="11"/>
      <c r="C7" s="10" t="n">
        <f aca="false">B7/$P7*100</f>
        <v>0</v>
      </c>
      <c r="D7" s="21"/>
      <c r="E7" s="22" t="n">
        <v>4</v>
      </c>
      <c r="F7" s="10" t="n">
        <f aca="false">E7/$P7*100</f>
        <v>13.3333333333333</v>
      </c>
      <c r="G7" s="21"/>
      <c r="H7" s="22" t="n">
        <v>25</v>
      </c>
      <c r="I7" s="10" t="n">
        <f aca="false">H7/$P7*100</f>
        <v>83.3333333333333</v>
      </c>
      <c r="J7" s="21"/>
      <c r="K7" s="22"/>
      <c r="L7" s="10" t="n">
        <f aca="false">K7/$P7*100</f>
        <v>0</v>
      </c>
      <c r="M7" s="21"/>
      <c r="N7" s="22" t="n">
        <v>1</v>
      </c>
      <c r="O7" s="10" t="n">
        <f aca="false">N7/$P7*100</f>
        <v>3.33333333333333</v>
      </c>
      <c r="P7" s="1" t="n">
        <f aca="false">B7+E7+H7+K7+N7</f>
        <v>30</v>
      </c>
      <c r="Q7" s="10" t="n">
        <f aca="false">P7/$P7*100</f>
        <v>100</v>
      </c>
    </row>
    <row r="8" customFormat="false" ht="13.5" hidden="false" customHeight="false" outlineLevel="0" collapsed="false">
      <c r="A8" s="2" t="s">
        <v>39</v>
      </c>
      <c r="B8" s="11"/>
      <c r="C8" s="10" t="n">
        <f aca="false">B8/$P8*100</f>
        <v>0</v>
      </c>
      <c r="D8" s="21"/>
      <c r="E8" s="11" t="n">
        <v>29</v>
      </c>
      <c r="F8" s="10" t="n">
        <f aca="false">E8/$P8*100</f>
        <v>59.1836734693878</v>
      </c>
      <c r="G8" s="21"/>
      <c r="H8" s="11" t="n">
        <v>19</v>
      </c>
      <c r="I8" s="10" t="n">
        <f aca="false">H8/$P8*100</f>
        <v>38.7755102040816</v>
      </c>
      <c r="J8" s="21"/>
      <c r="K8" s="11"/>
      <c r="L8" s="10" t="n">
        <f aca="false">K8/$P8*100</f>
        <v>0</v>
      </c>
      <c r="M8" s="21"/>
      <c r="N8" s="11" t="n">
        <v>1</v>
      </c>
      <c r="O8" s="10" t="n">
        <f aca="false">N8/$P8*100</f>
        <v>2.04081632653061</v>
      </c>
      <c r="P8" s="1" t="n">
        <f aca="false">B8+E8+H8+K8+N8</f>
        <v>49</v>
      </c>
      <c r="Q8" s="10" t="n">
        <f aca="false">P8/$P8*100</f>
        <v>100</v>
      </c>
    </row>
    <row r="9" customFormat="false" ht="13.5" hidden="false" customHeight="false" outlineLevel="0" collapsed="false">
      <c r="A9" s="18" t="s">
        <v>40</v>
      </c>
      <c r="B9" s="11"/>
      <c r="C9" s="14" t="n">
        <f aca="false">B9/$P9*100</f>
        <v>0</v>
      </c>
      <c r="D9" s="21"/>
      <c r="E9" s="11" t="n">
        <v>5</v>
      </c>
      <c r="F9" s="14" t="n">
        <f aca="false">E9/$P9*100</f>
        <v>38.4615384615385</v>
      </c>
      <c r="G9" s="21"/>
      <c r="H9" s="11" t="n">
        <v>4</v>
      </c>
      <c r="I9" s="14" t="n">
        <f aca="false">H9/$P9*100</f>
        <v>30.7692307692308</v>
      </c>
      <c r="J9" s="21"/>
      <c r="K9" s="11" t="n">
        <v>1</v>
      </c>
      <c r="L9" s="14" t="n">
        <f aca="false">K9/$P9*100</f>
        <v>7.69230769230769</v>
      </c>
      <c r="M9" s="21"/>
      <c r="N9" s="11" t="n">
        <v>3</v>
      </c>
      <c r="O9" s="14" t="n">
        <f aca="false">N9/$P9*100</f>
        <v>23.0769230769231</v>
      </c>
      <c r="P9" s="1" t="n">
        <f aca="false">B9+E9+H9+K9+N9</f>
        <v>13</v>
      </c>
      <c r="Q9" s="14" t="n">
        <f aca="false">P9/$P9*100</f>
        <v>100</v>
      </c>
    </row>
    <row r="10" customFormat="false" ht="13.5" hidden="false" customHeight="false" outlineLevel="0" collapsed="false">
      <c r="A10" s="8" t="s">
        <v>4</v>
      </c>
      <c r="B10" s="49" t="n">
        <f aca="false">SUM(B4:B9)</f>
        <v>4</v>
      </c>
      <c r="C10" s="16" t="n">
        <f aca="false">B10/$P10*100</f>
        <v>3.2520325203252</v>
      </c>
      <c r="D10" s="26"/>
      <c r="E10" s="49" t="n">
        <f aca="false">SUM(E4:E9)</f>
        <v>40</v>
      </c>
      <c r="F10" s="16" t="n">
        <f aca="false">E10/$P10*100</f>
        <v>32.520325203252</v>
      </c>
      <c r="G10" s="26"/>
      <c r="H10" s="49" t="n">
        <f aca="false">SUM(H4:H9)</f>
        <v>68</v>
      </c>
      <c r="I10" s="16" t="n">
        <f aca="false">H10/$P10*100</f>
        <v>55.2845528455285</v>
      </c>
      <c r="J10" s="26"/>
      <c r="K10" s="49" t="n">
        <f aca="false">SUM(K4:K9)</f>
        <v>1</v>
      </c>
      <c r="L10" s="16" t="n">
        <f aca="false">K10/$P10*100</f>
        <v>0.813008130081301</v>
      </c>
      <c r="M10" s="26"/>
      <c r="N10" s="49" t="n">
        <f aca="false">SUM(N4:N9)</f>
        <v>10</v>
      </c>
      <c r="O10" s="16" t="n">
        <f aca="false">N10/$P10*100</f>
        <v>8.13008130081301</v>
      </c>
      <c r="P10" s="5" t="n">
        <f aca="false">B10+E10+H10+K10+N10</f>
        <v>123</v>
      </c>
      <c r="Q10" s="16" t="n">
        <f aca="false">P10/$P10*100</f>
        <v>100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3.5" hidden="false" customHeight="false" outlineLevel="0" collapsed="false">
      <c r="A12" s="13"/>
      <c r="B12" s="17" t="s">
        <v>301</v>
      </c>
      <c r="C12" s="17"/>
      <c r="D12" s="17"/>
      <c r="E12" s="13"/>
      <c r="F12" s="17"/>
      <c r="G12" s="17"/>
      <c r="H12" s="13"/>
      <c r="I12" s="17"/>
      <c r="J12" s="17"/>
      <c r="K12" s="13"/>
      <c r="L12" s="17"/>
      <c r="M12" s="17"/>
      <c r="N12" s="13"/>
      <c r="O12" s="17"/>
      <c r="P12" s="29"/>
      <c r="Q12" s="29"/>
    </row>
    <row r="13" customFormat="false" ht="13.5" hidden="false" customHeight="false" outlineLevel="0" collapsed="false">
      <c r="B13" s="57" t="s">
        <v>42</v>
      </c>
      <c r="C13" s="17"/>
      <c r="E13" s="57" t="s">
        <v>43</v>
      </c>
      <c r="F13" s="17"/>
      <c r="H13" s="57" t="s">
        <v>44</v>
      </c>
      <c r="I13" s="17"/>
      <c r="K13" s="57" t="s">
        <v>46</v>
      </c>
      <c r="L13" s="17"/>
      <c r="N13" s="57" t="s">
        <v>47</v>
      </c>
      <c r="O13" s="17"/>
    </row>
    <row r="14" customFormat="false" ht="13.5" hidden="false" customHeight="false" outlineLevel="0" collapsed="false">
      <c r="A14" s="19" t="s">
        <v>34</v>
      </c>
      <c r="B14" s="20" t="s">
        <v>12</v>
      </c>
      <c r="C14" s="17" t="s">
        <v>13</v>
      </c>
      <c r="D14" s="17"/>
      <c r="E14" s="20" t="s">
        <v>12</v>
      </c>
      <c r="F14" s="17" t="s">
        <v>13</v>
      </c>
      <c r="G14" s="17"/>
      <c r="H14" s="20" t="s">
        <v>12</v>
      </c>
      <c r="I14" s="17" t="s">
        <v>13</v>
      </c>
      <c r="J14" s="17"/>
      <c r="K14" s="20" t="s">
        <v>12</v>
      </c>
      <c r="L14" s="17" t="s">
        <v>13</v>
      </c>
      <c r="M14" s="17"/>
      <c r="N14" s="20" t="s">
        <v>12</v>
      </c>
      <c r="O14" s="17" t="s">
        <v>13</v>
      </c>
      <c r="P14" s="63" t="s">
        <v>4</v>
      </c>
      <c r="Q14" s="17" t="s">
        <v>13</v>
      </c>
    </row>
    <row r="15" customFormat="false" ht="13.5" hidden="false" customHeight="false" outlineLevel="0" collapsed="false">
      <c r="A15" s="2" t="s">
        <v>35</v>
      </c>
      <c r="B15" s="11" t="n">
        <v>4</v>
      </c>
      <c r="C15" s="10" t="n">
        <f aca="false">B15/$P15*100</f>
        <v>30.7692307692308</v>
      </c>
      <c r="D15" s="21"/>
      <c r="E15" s="22"/>
      <c r="F15" s="10" t="n">
        <f aca="false">E15/$P15*100</f>
        <v>0</v>
      </c>
      <c r="G15" s="21"/>
      <c r="H15" s="22" t="n">
        <v>6</v>
      </c>
      <c r="I15" s="10" t="n">
        <f aca="false">H15/$P15*100</f>
        <v>46.1538461538462</v>
      </c>
      <c r="J15" s="21"/>
      <c r="K15" s="22"/>
      <c r="L15" s="10" t="n">
        <f aca="false">K15/$P15*100</f>
        <v>0</v>
      </c>
      <c r="M15" s="21"/>
      <c r="N15" s="22" t="n">
        <v>3</v>
      </c>
      <c r="O15" s="10" t="n">
        <f aca="false">N15/$P15*100</f>
        <v>23.0769230769231</v>
      </c>
      <c r="P15" s="1" t="n">
        <f aca="false">B15+E15+H15+K15+N15</f>
        <v>13</v>
      </c>
      <c r="Q15" s="10" t="n">
        <f aca="false">P15/$P15*100</f>
        <v>100</v>
      </c>
    </row>
    <row r="16" customFormat="false" ht="13.5" hidden="false" customHeight="false" outlineLevel="0" collapsed="false">
      <c r="A16" s="2" t="s">
        <v>36</v>
      </c>
      <c r="B16" s="11"/>
      <c r="C16" s="10" t="n">
        <f aca="false">B16/$P16*100</f>
        <v>0</v>
      </c>
      <c r="D16" s="21"/>
      <c r="E16" s="22" t="n">
        <v>1</v>
      </c>
      <c r="F16" s="10" t="n">
        <f aca="false">E16/$P16*100</f>
        <v>50</v>
      </c>
      <c r="G16" s="21"/>
      <c r="H16" s="22" t="n">
        <v>1</v>
      </c>
      <c r="I16" s="10" t="n">
        <f aca="false">H16/$P16*100</f>
        <v>50</v>
      </c>
      <c r="J16" s="21"/>
      <c r="K16" s="22"/>
      <c r="L16" s="10" t="n">
        <f aca="false">K16/$P16*100</f>
        <v>0</v>
      </c>
      <c r="M16" s="21"/>
      <c r="N16" s="22"/>
      <c r="O16" s="10" t="n">
        <f aca="false">N16/$P16*100</f>
        <v>0</v>
      </c>
      <c r="P16" s="1" t="n">
        <f aca="false">B16+E16+H16+K16+N16</f>
        <v>2</v>
      </c>
      <c r="Q16" s="10" t="n">
        <f aca="false">P16/$P16*100</f>
        <v>100</v>
      </c>
    </row>
    <row r="17" customFormat="false" ht="13.5" hidden="false" customHeight="false" outlineLevel="0" collapsed="false">
      <c r="A17" s="2" t="s">
        <v>37</v>
      </c>
      <c r="B17" s="11"/>
      <c r="C17" s="10" t="n">
        <f aca="false">B17/$P17*100</f>
        <v>0</v>
      </c>
      <c r="D17" s="21"/>
      <c r="E17" s="22"/>
      <c r="F17" s="10" t="n">
        <f aca="false">E17/$P17*100</f>
        <v>0</v>
      </c>
      <c r="G17" s="21"/>
      <c r="H17" s="22" t="n">
        <v>7</v>
      </c>
      <c r="I17" s="10" t="n">
        <f aca="false">H17/$P17*100</f>
        <v>87.5</v>
      </c>
      <c r="J17" s="21"/>
      <c r="K17" s="22"/>
      <c r="L17" s="10" t="n">
        <f aca="false">K17/$P17*100</f>
        <v>0</v>
      </c>
      <c r="M17" s="21"/>
      <c r="N17" s="22" t="n">
        <v>1</v>
      </c>
      <c r="O17" s="10" t="n">
        <f aca="false">N17/$P17*100</f>
        <v>12.5</v>
      </c>
      <c r="P17" s="1" t="n">
        <f aca="false">B17+E17+H17+K17+N17</f>
        <v>8</v>
      </c>
      <c r="Q17" s="10" t="n">
        <f aca="false">P17/$P17*100</f>
        <v>100</v>
      </c>
    </row>
    <row r="18" customFormat="false" ht="13.5" hidden="false" customHeight="false" outlineLevel="0" collapsed="false">
      <c r="A18" s="2" t="s">
        <v>38</v>
      </c>
      <c r="B18" s="11"/>
      <c r="C18" s="10" t="n">
        <f aca="false">B18/$P18*100</f>
        <v>0</v>
      </c>
      <c r="D18" s="21"/>
      <c r="E18" s="22" t="n">
        <v>3</v>
      </c>
      <c r="F18" s="10" t="n">
        <f aca="false">E18/$P18*100</f>
        <v>12</v>
      </c>
      <c r="G18" s="21"/>
      <c r="H18" s="22" t="n">
        <v>21</v>
      </c>
      <c r="I18" s="10" t="n">
        <f aca="false">H18/$P18*100</f>
        <v>84</v>
      </c>
      <c r="J18" s="21"/>
      <c r="K18" s="22"/>
      <c r="L18" s="10" t="n">
        <f aca="false">K18/$P18*100</f>
        <v>0</v>
      </c>
      <c r="M18" s="21"/>
      <c r="N18" s="22" t="n">
        <v>1</v>
      </c>
      <c r="O18" s="10" t="n">
        <f aca="false">N18/$P18*100</f>
        <v>4</v>
      </c>
      <c r="P18" s="1" t="n">
        <f aca="false">B18+E18+H18+K18+N18</f>
        <v>25</v>
      </c>
      <c r="Q18" s="10" t="n">
        <f aca="false">P18/$P18*100</f>
        <v>100</v>
      </c>
    </row>
    <row r="19" customFormat="false" ht="13.5" hidden="false" customHeight="false" outlineLevel="0" collapsed="false">
      <c r="A19" s="2" t="s">
        <v>39</v>
      </c>
      <c r="B19" s="11"/>
      <c r="C19" s="10" t="n">
        <f aca="false">B19/$P19*100</f>
        <v>0</v>
      </c>
      <c r="D19" s="21"/>
      <c r="E19" s="11" t="n">
        <v>11</v>
      </c>
      <c r="F19" s="10" t="n">
        <f aca="false">E19/$P19*100</f>
        <v>39.2857142857143</v>
      </c>
      <c r="G19" s="21"/>
      <c r="H19" s="11" t="n">
        <v>16</v>
      </c>
      <c r="I19" s="10" t="n">
        <f aca="false">H19/$P19*100</f>
        <v>57.1428571428571</v>
      </c>
      <c r="J19" s="21"/>
      <c r="K19" s="11"/>
      <c r="L19" s="10" t="n">
        <f aca="false">K19/$P19*100</f>
        <v>0</v>
      </c>
      <c r="M19" s="21"/>
      <c r="N19" s="11" t="n">
        <v>1</v>
      </c>
      <c r="O19" s="10" t="n">
        <f aca="false">N19/$P19*100</f>
        <v>3.57142857142857</v>
      </c>
      <c r="P19" s="1" t="n">
        <f aca="false">B19+E19+H19+K19+N19</f>
        <v>28</v>
      </c>
      <c r="Q19" s="10" t="n">
        <f aca="false">P19/$P19*100</f>
        <v>100</v>
      </c>
    </row>
    <row r="20" customFormat="false" ht="13.5" hidden="false" customHeight="false" outlineLevel="0" collapsed="false">
      <c r="A20" s="18" t="s">
        <v>40</v>
      </c>
      <c r="B20" s="11"/>
      <c r="C20" s="14" t="n">
        <f aca="false">B20/$P20*100</f>
        <v>0</v>
      </c>
      <c r="D20" s="21"/>
      <c r="E20" s="11" t="n">
        <v>1</v>
      </c>
      <c r="F20" s="14" t="n">
        <f aca="false">E20/$P20*100</f>
        <v>12.5</v>
      </c>
      <c r="G20" s="21"/>
      <c r="H20" s="11" t="n">
        <v>3</v>
      </c>
      <c r="I20" s="14" t="n">
        <f aca="false">H20/$P20*100</f>
        <v>37.5</v>
      </c>
      <c r="J20" s="21"/>
      <c r="K20" s="11" t="n">
        <v>1</v>
      </c>
      <c r="L20" s="14" t="n">
        <f aca="false">K20/$P20*100</f>
        <v>12.5</v>
      </c>
      <c r="M20" s="21"/>
      <c r="N20" s="11" t="n">
        <v>3</v>
      </c>
      <c r="O20" s="14" t="n">
        <f aca="false">N20/$P20*100</f>
        <v>37.5</v>
      </c>
      <c r="P20" s="1" t="n">
        <f aca="false">B20+E20+H20+K20+N20</f>
        <v>8</v>
      </c>
      <c r="Q20" s="14" t="n">
        <f aca="false">P20/$P20*100</f>
        <v>100</v>
      </c>
    </row>
    <row r="21" customFormat="false" ht="13.5" hidden="false" customHeight="false" outlineLevel="0" collapsed="false">
      <c r="A21" s="8" t="s">
        <v>4</v>
      </c>
      <c r="B21" s="49" t="n">
        <f aca="false">SUM(B15:B20)</f>
        <v>4</v>
      </c>
      <c r="C21" s="16" t="n">
        <f aca="false">B21/$P21*100</f>
        <v>4.76190476190476</v>
      </c>
      <c r="D21" s="26"/>
      <c r="E21" s="49" t="n">
        <f aca="false">SUM(E15:E20)</f>
        <v>16</v>
      </c>
      <c r="F21" s="16" t="n">
        <f aca="false">E21/$P21*100</f>
        <v>19.047619047619</v>
      </c>
      <c r="G21" s="26"/>
      <c r="H21" s="49" t="n">
        <f aca="false">SUM(H15:H20)</f>
        <v>54</v>
      </c>
      <c r="I21" s="16" t="n">
        <f aca="false">H21/$P21*100</f>
        <v>64.2857142857143</v>
      </c>
      <c r="J21" s="26"/>
      <c r="K21" s="49" t="n">
        <f aca="false">SUM(K15:K20)</f>
        <v>1</v>
      </c>
      <c r="L21" s="16" t="n">
        <f aca="false">K21/$P21*100</f>
        <v>1.19047619047619</v>
      </c>
      <c r="M21" s="26"/>
      <c r="N21" s="49" t="n">
        <f aca="false">SUM(N15:N20)</f>
        <v>9</v>
      </c>
      <c r="O21" s="16" t="n">
        <f aca="false">N21/$P21*100</f>
        <v>10.7142857142857</v>
      </c>
      <c r="P21" s="5" t="n">
        <f aca="false">B21+E21+H21+K21+N21</f>
        <v>84</v>
      </c>
      <c r="Q21" s="16" t="n">
        <f aca="false">P21/$P21*100</f>
        <v>100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5" hidden="false" customHeight="false" outlineLevel="0" collapsed="false">
      <c r="A23" s="13"/>
      <c r="B23" s="17" t="s">
        <v>302</v>
      </c>
      <c r="C23" s="17"/>
      <c r="D23" s="17"/>
      <c r="E23" s="13"/>
      <c r="F23" s="17"/>
      <c r="G23" s="17"/>
      <c r="H23" s="13"/>
      <c r="I23" s="17"/>
      <c r="J23" s="17"/>
      <c r="K23" s="13"/>
      <c r="L23" s="17"/>
      <c r="M23" s="17"/>
      <c r="N23" s="13"/>
      <c r="O23" s="17"/>
      <c r="P23" s="29"/>
      <c r="Q23" s="29"/>
    </row>
    <row r="24" customFormat="false" ht="13.5" hidden="false" customHeight="false" outlineLevel="0" collapsed="false">
      <c r="B24" s="57" t="s">
        <v>42</v>
      </c>
      <c r="C24" s="17"/>
      <c r="E24" s="57" t="s">
        <v>43</v>
      </c>
      <c r="F24" s="17"/>
      <c r="H24" s="57" t="s">
        <v>44</v>
      </c>
      <c r="I24" s="17"/>
      <c r="K24" s="57" t="s">
        <v>46</v>
      </c>
      <c r="L24" s="17"/>
      <c r="N24" s="57" t="s">
        <v>47</v>
      </c>
      <c r="O24" s="17"/>
    </row>
    <row r="25" customFormat="false" ht="13.5" hidden="false" customHeight="false" outlineLevel="0" collapsed="false">
      <c r="A25" s="19" t="s">
        <v>34</v>
      </c>
      <c r="B25" s="20" t="s">
        <v>12</v>
      </c>
      <c r="C25" s="17" t="s">
        <v>13</v>
      </c>
      <c r="D25" s="17"/>
      <c r="E25" s="20" t="s">
        <v>12</v>
      </c>
      <c r="F25" s="17" t="s">
        <v>13</v>
      </c>
      <c r="G25" s="17"/>
      <c r="H25" s="20" t="s">
        <v>12</v>
      </c>
      <c r="I25" s="17" t="s">
        <v>13</v>
      </c>
      <c r="J25" s="17"/>
      <c r="K25" s="20" t="s">
        <v>12</v>
      </c>
      <c r="L25" s="17" t="s">
        <v>13</v>
      </c>
      <c r="M25" s="17"/>
      <c r="N25" s="20" t="s">
        <v>12</v>
      </c>
      <c r="O25" s="17" t="s">
        <v>13</v>
      </c>
      <c r="P25" s="63" t="s">
        <v>4</v>
      </c>
      <c r="Q25" s="17" t="s">
        <v>13</v>
      </c>
    </row>
    <row r="26" customFormat="false" ht="13.5" hidden="false" customHeight="false" outlineLevel="0" collapsed="false">
      <c r="A26" s="2" t="s">
        <v>35</v>
      </c>
      <c r="B26" s="11"/>
      <c r="C26" s="10" t="n">
        <f aca="false">B26/$P26*100</f>
        <v>0</v>
      </c>
      <c r="D26" s="21"/>
      <c r="E26" s="22"/>
      <c r="F26" s="10" t="n">
        <f aca="false">E26/$P26*100</f>
        <v>0</v>
      </c>
      <c r="G26" s="21"/>
      <c r="H26" s="22" t="n">
        <v>1</v>
      </c>
      <c r="I26" s="10" t="n">
        <f aca="false">H26/$P26*100</f>
        <v>100</v>
      </c>
      <c r="J26" s="21"/>
      <c r="K26" s="22"/>
      <c r="L26" s="10" t="n">
        <f aca="false">K26/$P26*100</f>
        <v>0</v>
      </c>
      <c r="M26" s="21"/>
      <c r="N26" s="22"/>
      <c r="O26" s="10" t="n">
        <f aca="false">N26/$P26*100</f>
        <v>0</v>
      </c>
      <c r="P26" s="1" t="n">
        <f aca="false">B26+E26+H26+K26+N26</f>
        <v>1</v>
      </c>
      <c r="Q26" s="10" t="n">
        <f aca="false">P26/$P26*100</f>
        <v>100</v>
      </c>
    </row>
    <row r="27" customFormat="false" ht="13.5" hidden="false" customHeight="false" outlineLevel="0" collapsed="false">
      <c r="A27" s="2" t="s">
        <v>36</v>
      </c>
      <c r="B27" s="11"/>
      <c r="C27" s="10" t="n">
        <v>0</v>
      </c>
      <c r="D27" s="21"/>
      <c r="E27" s="22"/>
      <c r="F27" s="10" t="n">
        <v>0</v>
      </c>
      <c r="G27" s="21"/>
      <c r="H27" s="22"/>
      <c r="I27" s="10" t="n">
        <v>0</v>
      </c>
      <c r="J27" s="21"/>
      <c r="K27" s="22"/>
      <c r="L27" s="10" t="n">
        <v>0</v>
      </c>
      <c r="M27" s="21"/>
      <c r="N27" s="22"/>
      <c r="O27" s="10" t="n">
        <v>0</v>
      </c>
      <c r="P27" s="1" t="n">
        <f aca="false">B27+E27+H27+K27+N27</f>
        <v>0</v>
      </c>
      <c r="Q27" s="10" t="n">
        <v>0</v>
      </c>
    </row>
    <row r="28" customFormat="false" ht="13.5" hidden="false" customHeight="false" outlineLevel="0" collapsed="false">
      <c r="A28" s="2" t="s">
        <v>37</v>
      </c>
      <c r="B28" s="11"/>
      <c r="C28" s="10" t="n">
        <v>0</v>
      </c>
      <c r="D28" s="21"/>
      <c r="E28" s="22"/>
      <c r="F28" s="10" t="n">
        <v>0</v>
      </c>
      <c r="G28" s="21"/>
      <c r="H28" s="22"/>
      <c r="I28" s="10" t="n">
        <v>0</v>
      </c>
      <c r="J28" s="21"/>
      <c r="K28" s="22"/>
      <c r="L28" s="10" t="n">
        <v>0</v>
      </c>
      <c r="M28" s="21"/>
      <c r="N28" s="22"/>
      <c r="O28" s="10" t="n">
        <v>0</v>
      </c>
      <c r="P28" s="1" t="n">
        <f aca="false">B28+E28+H28+K28+N28</f>
        <v>0</v>
      </c>
      <c r="Q28" s="10" t="n">
        <v>0</v>
      </c>
    </row>
    <row r="29" customFormat="false" ht="13.5" hidden="false" customHeight="false" outlineLevel="0" collapsed="false">
      <c r="A29" s="2" t="s">
        <v>38</v>
      </c>
      <c r="B29" s="11"/>
      <c r="C29" s="10" t="n">
        <v>0</v>
      </c>
      <c r="D29" s="21"/>
      <c r="E29" s="22"/>
      <c r="F29" s="10" t="n">
        <v>0</v>
      </c>
      <c r="G29" s="21"/>
      <c r="H29" s="22" t="n">
        <v>2</v>
      </c>
      <c r="I29" s="10" t="n">
        <f aca="false">H29/$P29*100</f>
        <v>100</v>
      </c>
      <c r="J29" s="21"/>
      <c r="K29" s="22"/>
      <c r="L29" s="10" t="n">
        <f aca="false">K29/$P29*100</f>
        <v>0</v>
      </c>
      <c r="M29" s="21"/>
      <c r="N29" s="22"/>
      <c r="O29" s="10" t="n">
        <f aca="false">N29/$P29*100</f>
        <v>0</v>
      </c>
      <c r="P29" s="1" t="n">
        <f aca="false">B29+E29+H29+K29+N29</f>
        <v>2</v>
      </c>
      <c r="Q29" s="10" t="n">
        <f aca="false">P29/$P29*100</f>
        <v>100</v>
      </c>
    </row>
    <row r="30" customFormat="false" ht="13.5" hidden="false" customHeight="false" outlineLevel="0" collapsed="false">
      <c r="A30" s="2" t="s">
        <v>39</v>
      </c>
      <c r="B30" s="11"/>
      <c r="C30" s="10" t="n">
        <v>0</v>
      </c>
      <c r="D30" s="21"/>
      <c r="E30" s="11" t="n">
        <v>14</v>
      </c>
      <c r="F30" s="10" t="n">
        <f aca="false">E30/$P30*100</f>
        <v>93.3333333333333</v>
      </c>
      <c r="G30" s="21"/>
      <c r="H30" s="11" t="n">
        <v>1</v>
      </c>
      <c r="I30" s="10" t="n">
        <f aca="false">H30/$P30*100</f>
        <v>6.66666666666667</v>
      </c>
      <c r="J30" s="21"/>
      <c r="K30" s="11"/>
      <c r="L30" s="10" t="n">
        <f aca="false">K30/$P30*100</f>
        <v>0</v>
      </c>
      <c r="M30" s="21"/>
      <c r="N30" s="11"/>
      <c r="O30" s="10" t="n">
        <f aca="false">N30/$P30*100</f>
        <v>0</v>
      </c>
      <c r="P30" s="1" t="n">
        <f aca="false">B30+E30+H30+K30+N30</f>
        <v>15</v>
      </c>
      <c r="Q30" s="10" t="n">
        <f aca="false">P30/$P30*100</f>
        <v>100</v>
      </c>
    </row>
    <row r="31" customFormat="false" ht="13.5" hidden="false" customHeight="false" outlineLevel="0" collapsed="false">
      <c r="A31" s="18" t="s">
        <v>40</v>
      </c>
      <c r="B31" s="11"/>
      <c r="C31" s="14" t="n">
        <v>0</v>
      </c>
      <c r="D31" s="21"/>
      <c r="E31" s="11"/>
      <c r="F31" s="14" t="n">
        <v>0</v>
      </c>
      <c r="G31" s="21"/>
      <c r="H31" s="11"/>
      <c r="I31" s="14" t="n">
        <v>0</v>
      </c>
      <c r="J31" s="21"/>
      <c r="K31" s="11"/>
      <c r="L31" s="14" t="n">
        <v>0</v>
      </c>
      <c r="M31" s="21"/>
      <c r="N31" s="11"/>
      <c r="O31" s="14" t="n">
        <v>0</v>
      </c>
      <c r="P31" s="1" t="n">
        <f aca="false">B31+E31+H31+K31+N31</f>
        <v>0</v>
      </c>
      <c r="Q31" s="14" t="n">
        <v>0</v>
      </c>
    </row>
    <row r="32" customFormat="false" ht="13.5" hidden="false" customHeight="false" outlineLevel="0" collapsed="false">
      <c r="A32" s="8" t="s">
        <v>4</v>
      </c>
      <c r="B32" s="49" t="n">
        <f aca="false">SUM(B26:B31)</f>
        <v>0</v>
      </c>
      <c r="C32" s="16" t="n">
        <f aca="false">B32/$P32*100</f>
        <v>0</v>
      </c>
      <c r="D32" s="26"/>
      <c r="E32" s="49" t="n">
        <f aca="false">SUM(E26:E31)</f>
        <v>14</v>
      </c>
      <c r="F32" s="16" t="n">
        <f aca="false">E32/$P32*100</f>
        <v>77.7777777777778</v>
      </c>
      <c r="G32" s="26"/>
      <c r="H32" s="49" t="n">
        <f aca="false">SUM(H26:H31)</f>
        <v>4</v>
      </c>
      <c r="I32" s="16" t="n">
        <f aca="false">H32/$P32*100</f>
        <v>22.2222222222222</v>
      </c>
      <c r="J32" s="26"/>
      <c r="K32" s="49" t="n">
        <f aca="false">SUM(K26:K31)</f>
        <v>0</v>
      </c>
      <c r="L32" s="16" t="n">
        <f aca="false">K32/$P32*100</f>
        <v>0</v>
      </c>
      <c r="M32" s="26"/>
      <c r="N32" s="49" t="n">
        <f aca="false">SUM(N26:N31)</f>
        <v>0</v>
      </c>
      <c r="O32" s="16" t="n">
        <f aca="false">N32/$P32*100</f>
        <v>0</v>
      </c>
      <c r="P32" s="5" t="n">
        <f aca="false">B32+E32+H32+K32+N32</f>
        <v>18</v>
      </c>
      <c r="Q32" s="16" t="n">
        <f aca="false">P32/$P32*100</f>
        <v>100</v>
      </c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3.5" hidden="false" customHeight="false" outlineLevel="0" collapsed="false">
      <c r="A34" s="13"/>
      <c r="B34" s="17" t="s">
        <v>303</v>
      </c>
      <c r="C34" s="17"/>
      <c r="D34" s="17"/>
      <c r="E34" s="13"/>
      <c r="F34" s="17"/>
      <c r="G34" s="17"/>
      <c r="H34" s="13"/>
      <c r="I34" s="17"/>
      <c r="J34" s="17"/>
      <c r="K34" s="13"/>
      <c r="L34" s="17"/>
      <c r="M34" s="17"/>
      <c r="N34" s="13"/>
      <c r="O34" s="17"/>
      <c r="P34" s="29"/>
      <c r="Q34" s="29"/>
    </row>
    <row r="35" customFormat="false" ht="13.5" hidden="false" customHeight="false" outlineLevel="0" collapsed="false">
      <c r="B35" s="57" t="s">
        <v>42</v>
      </c>
      <c r="C35" s="17"/>
      <c r="E35" s="57" t="s">
        <v>43</v>
      </c>
      <c r="F35" s="17"/>
      <c r="H35" s="57" t="s">
        <v>44</v>
      </c>
      <c r="I35" s="17"/>
      <c r="K35" s="57" t="s">
        <v>46</v>
      </c>
      <c r="L35" s="17"/>
      <c r="N35" s="57" t="s">
        <v>47</v>
      </c>
      <c r="O35" s="17"/>
    </row>
    <row r="36" customFormat="false" ht="13.5" hidden="false" customHeight="false" outlineLevel="0" collapsed="false">
      <c r="A36" s="19" t="s">
        <v>34</v>
      </c>
      <c r="B36" s="20" t="s">
        <v>12</v>
      </c>
      <c r="C36" s="17" t="s">
        <v>13</v>
      </c>
      <c r="D36" s="17"/>
      <c r="E36" s="20" t="s">
        <v>12</v>
      </c>
      <c r="F36" s="17" t="s">
        <v>13</v>
      </c>
      <c r="G36" s="17"/>
      <c r="H36" s="20" t="s">
        <v>12</v>
      </c>
      <c r="I36" s="17" t="s">
        <v>13</v>
      </c>
      <c r="J36" s="17"/>
      <c r="K36" s="20" t="s">
        <v>12</v>
      </c>
      <c r="L36" s="17" t="s">
        <v>13</v>
      </c>
      <c r="M36" s="17"/>
      <c r="N36" s="20" t="s">
        <v>12</v>
      </c>
      <c r="O36" s="17" t="s">
        <v>13</v>
      </c>
      <c r="P36" s="63" t="s">
        <v>4</v>
      </c>
      <c r="Q36" s="17" t="s">
        <v>13</v>
      </c>
    </row>
    <row r="37" customFormat="false" ht="13.5" hidden="false" customHeight="false" outlineLevel="0" collapsed="false">
      <c r="A37" s="2" t="s">
        <v>35</v>
      </c>
      <c r="B37" s="11"/>
      <c r="C37" s="10" t="n">
        <f aca="false">B37/$P37*100</f>
        <v>0</v>
      </c>
      <c r="D37" s="21"/>
      <c r="E37" s="22"/>
      <c r="F37" s="10" t="n">
        <f aca="false">E37/$P37*100</f>
        <v>0</v>
      </c>
      <c r="G37" s="21"/>
      <c r="H37" s="22" t="n">
        <v>2</v>
      </c>
      <c r="I37" s="10" t="n">
        <f aca="false">H37/$P37*100</f>
        <v>66.6666666666667</v>
      </c>
      <c r="J37" s="21"/>
      <c r="K37" s="22"/>
      <c r="L37" s="10" t="n">
        <f aca="false">K37/$P37*100</f>
        <v>0</v>
      </c>
      <c r="M37" s="21"/>
      <c r="N37" s="22" t="n">
        <v>1</v>
      </c>
      <c r="O37" s="10" t="n">
        <f aca="false">N37/$P37*100</f>
        <v>33.3333333333333</v>
      </c>
      <c r="P37" s="1" t="n">
        <f aca="false">B37+E37+H37+K37+N37</f>
        <v>3</v>
      </c>
      <c r="Q37" s="10" t="n">
        <f aca="false">P37/$P37*100</f>
        <v>100</v>
      </c>
    </row>
    <row r="38" customFormat="false" ht="13.5" hidden="false" customHeight="false" outlineLevel="0" collapsed="false">
      <c r="A38" s="2" t="s">
        <v>36</v>
      </c>
      <c r="B38" s="11"/>
      <c r="C38" s="10" t="n">
        <f aca="false">B38/$P38*100</f>
        <v>0</v>
      </c>
      <c r="D38" s="21"/>
      <c r="E38" s="22"/>
      <c r="F38" s="10" t="n">
        <f aca="false">E38/$P38*100</f>
        <v>0</v>
      </c>
      <c r="G38" s="21"/>
      <c r="H38" s="22" t="n">
        <v>1</v>
      </c>
      <c r="I38" s="10" t="n">
        <f aca="false">H38/$P38*100</f>
        <v>100</v>
      </c>
      <c r="J38" s="21"/>
      <c r="K38" s="22"/>
      <c r="L38" s="10" t="n">
        <f aca="false">K38/$P38*100</f>
        <v>0</v>
      </c>
      <c r="M38" s="21"/>
      <c r="N38" s="22"/>
      <c r="O38" s="10" t="n">
        <f aca="false">N38/$P38*100</f>
        <v>0</v>
      </c>
      <c r="P38" s="1" t="n">
        <f aca="false">B38+E38+H38+K38+N38</f>
        <v>1</v>
      </c>
      <c r="Q38" s="10" t="n">
        <f aca="false">P38/$P38*100</f>
        <v>100</v>
      </c>
    </row>
    <row r="39" customFormat="false" ht="13.5" hidden="false" customHeight="false" outlineLevel="0" collapsed="false">
      <c r="A39" s="2" t="s">
        <v>37</v>
      </c>
      <c r="B39" s="11"/>
      <c r="C39" s="10" t="n">
        <f aca="false">B39/$P39*100</f>
        <v>0</v>
      </c>
      <c r="D39" s="21"/>
      <c r="E39" s="22" t="n">
        <v>1</v>
      </c>
      <c r="F39" s="10" t="n">
        <f aca="false">E39/$P39*100</f>
        <v>33.3333333333333</v>
      </c>
      <c r="G39" s="21"/>
      <c r="H39" s="22" t="n">
        <v>2</v>
      </c>
      <c r="I39" s="10" t="n">
        <f aca="false">H39/$P39*100</f>
        <v>66.6666666666667</v>
      </c>
      <c r="J39" s="21"/>
      <c r="K39" s="22"/>
      <c r="L39" s="10" t="n">
        <f aca="false">K39/$P39*100</f>
        <v>0</v>
      </c>
      <c r="M39" s="21"/>
      <c r="N39" s="22"/>
      <c r="O39" s="10" t="n">
        <f aca="false">N39/$P39*100</f>
        <v>0</v>
      </c>
      <c r="P39" s="1" t="n">
        <f aca="false">B39+E39+H39+K39+N39</f>
        <v>3</v>
      </c>
      <c r="Q39" s="10" t="n">
        <f aca="false">P39/$P39*100</f>
        <v>100</v>
      </c>
    </row>
    <row r="40" customFormat="false" ht="13.5" hidden="false" customHeight="false" outlineLevel="0" collapsed="false">
      <c r="A40" s="2" t="s">
        <v>38</v>
      </c>
      <c r="B40" s="11"/>
      <c r="C40" s="10" t="n">
        <f aca="false">B40/$P40*100</f>
        <v>0</v>
      </c>
      <c r="D40" s="21"/>
      <c r="E40" s="22" t="n">
        <v>1</v>
      </c>
      <c r="F40" s="10" t="n">
        <f aca="false">E40/$P40*100</f>
        <v>33.3333333333333</v>
      </c>
      <c r="G40" s="21"/>
      <c r="H40" s="22" t="n">
        <v>2</v>
      </c>
      <c r="I40" s="10" t="n">
        <f aca="false">H40/$P40*100</f>
        <v>66.6666666666667</v>
      </c>
      <c r="J40" s="21"/>
      <c r="K40" s="22"/>
      <c r="L40" s="10" t="n">
        <f aca="false">K40/$P40*100</f>
        <v>0</v>
      </c>
      <c r="M40" s="21"/>
      <c r="N40" s="22"/>
      <c r="O40" s="10" t="n">
        <f aca="false">N40/$P40*100</f>
        <v>0</v>
      </c>
      <c r="P40" s="1" t="n">
        <f aca="false">B40+E40+H40+K40+N40</f>
        <v>3</v>
      </c>
      <c r="Q40" s="10" t="n">
        <f aca="false">P40/$P40*100</f>
        <v>100</v>
      </c>
    </row>
    <row r="41" customFormat="false" ht="13.5" hidden="false" customHeight="false" outlineLevel="0" collapsed="false">
      <c r="A41" s="2" t="s">
        <v>39</v>
      </c>
      <c r="B41" s="11"/>
      <c r="C41" s="10" t="n">
        <f aca="false">B41/$P41*100</f>
        <v>0</v>
      </c>
      <c r="D41" s="21"/>
      <c r="E41" s="11" t="n">
        <v>4</v>
      </c>
      <c r="F41" s="10" t="n">
        <f aca="false">E41/$P41*100</f>
        <v>66.6666666666667</v>
      </c>
      <c r="G41" s="21"/>
      <c r="H41" s="11" t="n">
        <v>2</v>
      </c>
      <c r="I41" s="10" t="n">
        <f aca="false">H41/$P41*100</f>
        <v>33.3333333333333</v>
      </c>
      <c r="J41" s="21"/>
      <c r="K41" s="11"/>
      <c r="L41" s="10" t="n">
        <f aca="false">K41/$P41*100</f>
        <v>0</v>
      </c>
      <c r="M41" s="21"/>
      <c r="N41" s="11"/>
      <c r="O41" s="10" t="n">
        <f aca="false">N41/$P41*100</f>
        <v>0</v>
      </c>
      <c r="P41" s="1" t="n">
        <f aca="false">B41+E41+H41+K41+N41</f>
        <v>6</v>
      </c>
      <c r="Q41" s="10" t="n">
        <f aca="false">P41/$P41*100</f>
        <v>100</v>
      </c>
    </row>
    <row r="42" customFormat="false" ht="13.5" hidden="false" customHeight="false" outlineLevel="0" collapsed="false">
      <c r="A42" s="18" t="s">
        <v>40</v>
      </c>
      <c r="B42" s="11"/>
      <c r="C42" s="14" t="n">
        <f aca="false">B42/$P42*100</f>
        <v>0</v>
      </c>
      <c r="D42" s="21"/>
      <c r="E42" s="11" t="n">
        <v>4</v>
      </c>
      <c r="F42" s="14" t="n">
        <f aca="false">E42/$P42*100</f>
        <v>80</v>
      </c>
      <c r="G42" s="21"/>
      <c r="H42" s="11" t="n">
        <v>1</v>
      </c>
      <c r="I42" s="14" t="n">
        <f aca="false">H42/$P42*100</f>
        <v>20</v>
      </c>
      <c r="J42" s="21"/>
      <c r="K42" s="11"/>
      <c r="L42" s="14" t="n">
        <f aca="false">K42/$P42*100</f>
        <v>0</v>
      </c>
      <c r="M42" s="21"/>
      <c r="N42" s="11"/>
      <c r="O42" s="14" t="n">
        <f aca="false">N42/$P42*100</f>
        <v>0</v>
      </c>
      <c r="P42" s="1" t="n">
        <f aca="false">B42+E42+H42+K42+N42</f>
        <v>5</v>
      </c>
      <c r="Q42" s="14" t="n">
        <f aca="false">P42/$P42*100</f>
        <v>100</v>
      </c>
    </row>
    <row r="43" customFormat="false" ht="13.5" hidden="false" customHeight="false" outlineLevel="0" collapsed="false">
      <c r="A43" s="8" t="s">
        <v>4</v>
      </c>
      <c r="B43" s="49" t="n">
        <f aca="false">SUM(B37:B42)</f>
        <v>0</v>
      </c>
      <c r="C43" s="16" t="n">
        <f aca="false">B43/$P43*100</f>
        <v>0</v>
      </c>
      <c r="D43" s="26"/>
      <c r="E43" s="49" t="n">
        <f aca="false">SUM(E37:E42)</f>
        <v>10</v>
      </c>
      <c r="F43" s="16" t="n">
        <f aca="false">E43/$P43*100</f>
        <v>47.6190476190476</v>
      </c>
      <c r="G43" s="26"/>
      <c r="H43" s="49" t="n">
        <f aca="false">SUM(H37:H42)</f>
        <v>10</v>
      </c>
      <c r="I43" s="16" t="n">
        <f aca="false">H43/$P43*100</f>
        <v>47.6190476190476</v>
      </c>
      <c r="J43" s="26"/>
      <c r="K43" s="49" t="n">
        <f aca="false">SUM(K37:K42)</f>
        <v>0</v>
      </c>
      <c r="L43" s="16" t="n">
        <f aca="false">K43/$P43*100</f>
        <v>0</v>
      </c>
      <c r="M43" s="26"/>
      <c r="N43" s="49" t="n">
        <f aca="false">SUM(N37:N42)</f>
        <v>1</v>
      </c>
      <c r="O43" s="16" t="n">
        <f aca="false">N43/$P43*100</f>
        <v>4.76190476190476</v>
      </c>
      <c r="P43" s="5" t="n">
        <f aca="false">B43+E43+H43+K43+N43</f>
        <v>21</v>
      </c>
      <c r="Q43" s="16" t="n">
        <f aca="false">P43/$P43*100</f>
        <v>100</v>
      </c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4.62"/>
    <col collapsed="false" customWidth="true" hidden="false" outlineLevel="0" max="3" min="3" style="2" width="6.74"/>
    <col collapsed="false" customWidth="true" hidden="false" outlineLevel="0" max="4" min="4" style="2" width="1.62"/>
    <col collapsed="false" customWidth="true" hidden="false" outlineLevel="0" max="5" min="5" style="34" width="4.62"/>
    <col collapsed="false" customWidth="true" hidden="false" outlineLevel="0" max="6" min="6" style="2" width="7.62"/>
    <col collapsed="false" customWidth="true" hidden="true" outlineLevel="0" max="7" min="7" style="2" width="1.62"/>
    <col collapsed="false" customWidth="true" hidden="true" outlineLevel="0" max="8" min="8" style="1" width="6.87"/>
    <col collapsed="false" customWidth="true" hidden="true" outlineLevel="0" max="9" min="9" style="1" width="6.74"/>
    <col collapsed="false" customWidth="true" hidden="false" outlineLevel="0" max="10" min="10" style="2" width="1.62"/>
    <col collapsed="false" customWidth="true" hidden="false" outlineLevel="0" max="11" min="11" style="34" width="4.62"/>
    <col collapsed="false" customWidth="true" hidden="false" outlineLevel="0" max="12" min="12" style="2" width="6.74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17" t="s">
        <v>304</v>
      </c>
      <c r="B1" s="17"/>
      <c r="C1" s="17"/>
      <c r="D1" s="17"/>
      <c r="E1" s="13"/>
      <c r="F1" s="17"/>
      <c r="G1" s="17"/>
      <c r="H1" s="29"/>
      <c r="I1" s="29"/>
      <c r="J1" s="17"/>
      <c r="K1" s="17"/>
      <c r="L1" s="17"/>
    </row>
    <row r="2" customFormat="false" ht="13.5" hidden="false" customHeight="false" outlineLevel="0" collapsed="false">
      <c r="A2" s="4"/>
      <c r="B2" s="17"/>
      <c r="C2" s="17"/>
      <c r="D2" s="8" t="s">
        <v>261</v>
      </c>
      <c r="E2" s="13"/>
      <c r="F2" s="17"/>
      <c r="G2" s="4"/>
      <c r="H2" s="3"/>
      <c r="I2" s="3"/>
      <c r="J2" s="4"/>
      <c r="K2" s="261" t="s">
        <v>296</v>
      </c>
      <c r="L2" s="4"/>
    </row>
    <row r="3" customFormat="false" ht="13.5" hidden="false" customHeight="false" outlineLevel="0" collapsed="false">
      <c r="B3" s="57" t="s">
        <v>53</v>
      </c>
      <c r="C3" s="17"/>
      <c r="E3" s="57" t="s">
        <v>305</v>
      </c>
      <c r="F3" s="17"/>
      <c r="K3" s="261" t="s">
        <v>53</v>
      </c>
      <c r="L3" s="4"/>
    </row>
    <row r="4" customFormat="false" ht="13.5" hidden="false" customHeight="false" outlineLevel="0" collapsed="false">
      <c r="A4" s="19" t="s">
        <v>34</v>
      </c>
      <c r="B4" s="20" t="s">
        <v>12</v>
      </c>
      <c r="C4" s="17" t="s">
        <v>13</v>
      </c>
      <c r="D4" s="17"/>
      <c r="E4" s="20" t="s">
        <v>12</v>
      </c>
      <c r="F4" s="17" t="s">
        <v>13</v>
      </c>
      <c r="G4" s="17"/>
      <c r="H4" s="63" t="s">
        <v>4</v>
      </c>
      <c r="I4" s="17" t="s">
        <v>13</v>
      </c>
      <c r="J4" s="17"/>
      <c r="K4" s="20" t="s">
        <v>12</v>
      </c>
      <c r="L4" s="17" t="s">
        <v>13</v>
      </c>
    </row>
    <row r="5" customFormat="false" ht="13.5" hidden="false" customHeight="false" outlineLevel="0" collapsed="false">
      <c r="A5" s="2" t="s">
        <v>35</v>
      </c>
      <c r="B5" s="11" t="n">
        <v>10</v>
      </c>
      <c r="C5" s="10" t="n">
        <f aca="false">B5/$H5*100</f>
        <v>58.8235294117647</v>
      </c>
      <c r="D5" s="21"/>
      <c r="E5" s="22" t="n">
        <v>7</v>
      </c>
      <c r="F5" s="10" t="n">
        <f aca="false">E5/$H5*100</f>
        <v>41.1764705882353</v>
      </c>
      <c r="G5" s="21"/>
      <c r="H5" s="1" t="n">
        <f aca="false">B5+E5</f>
        <v>17</v>
      </c>
      <c r="I5" s="10" t="n">
        <f aca="false">H5/$H5*100</f>
        <v>100</v>
      </c>
      <c r="J5" s="21"/>
      <c r="K5" s="11" t="n">
        <v>16</v>
      </c>
      <c r="L5" s="10" t="n">
        <v>88.8888888888889</v>
      </c>
    </row>
    <row r="6" customFormat="false" ht="13.5" hidden="false" customHeight="false" outlineLevel="0" collapsed="false">
      <c r="A6" s="2" t="s">
        <v>36</v>
      </c>
      <c r="B6" s="11" t="n">
        <v>3</v>
      </c>
      <c r="C6" s="10" t="n">
        <f aca="false">B6/$H6*100</f>
        <v>100</v>
      </c>
      <c r="D6" s="21"/>
      <c r="E6" s="22" t="n">
        <v>0</v>
      </c>
      <c r="F6" s="10" t="n">
        <f aca="false">E6/$H6*100</f>
        <v>0</v>
      </c>
      <c r="G6" s="21"/>
      <c r="H6" s="1" t="n">
        <f aca="false">B6+E6</f>
        <v>3</v>
      </c>
      <c r="I6" s="10" t="n">
        <f aca="false">H6/$H6*100</f>
        <v>100</v>
      </c>
      <c r="J6" s="21"/>
      <c r="K6" s="11" t="n">
        <v>6</v>
      </c>
      <c r="L6" s="10" t="n">
        <v>100</v>
      </c>
    </row>
    <row r="7" customFormat="false" ht="13.5" hidden="false" customHeight="false" outlineLevel="0" collapsed="false">
      <c r="A7" s="2" t="s">
        <v>37</v>
      </c>
      <c r="B7" s="11" t="n">
        <v>11</v>
      </c>
      <c r="C7" s="10" t="n">
        <f aca="false">B7/$H7*100</f>
        <v>100</v>
      </c>
      <c r="D7" s="21"/>
      <c r="E7" s="22" t="n">
        <v>0</v>
      </c>
      <c r="F7" s="10" t="n">
        <f aca="false">E7/$H7*100</f>
        <v>0</v>
      </c>
      <c r="G7" s="21"/>
      <c r="H7" s="1" t="n">
        <f aca="false">B7+E7</f>
        <v>11</v>
      </c>
      <c r="I7" s="10" t="n">
        <f aca="false">H7/$H7*100</f>
        <v>100</v>
      </c>
      <c r="J7" s="21"/>
      <c r="K7" s="11" t="n">
        <v>39</v>
      </c>
      <c r="L7" s="10" t="n">
        <v>100</v>
      </c>
    </row>
    <row r="8" customFormat="false" ht="13.5" hidden="false" customHeight="false" outlineLevel="0" collapsed="false">
      <c r="A8" s="2" t="s">
        <v>38</v>
      </c>
      <c r="B8" s="11" t="n">
        <v>25</v>
      </c>
      <c r="C8" s="10" t="n">
        <f aca="false">B8/$H8*100</f>
        <v>83.3333333333333</v>
      </c>
      <c r="D8" s="21"/>
      <c r="E8" s="22" t="n">
        <v>5</v>
      </c>
      <c r="F8" s="10" t="n">
        <f aca="false">E8/$H8*100</f>
        <v>16.6666666666667</v>
      </c>
      <c r="G8" s="21"/>
      <c r="H8" s="1" t="n">
        <f aca="false">B8+E8</f>
        <v>30</v>
      </c>
      <c r="I8" s="10" t="n">
        <f aca="false">H8/$H8*100</f>
        <v>100</v>
      </c>
      <c r="J8" s="21"/>
      <c r="K8" s="11" t="n">
        <v>46</v>
      </c>
      <c r="L8" s="10" t="n">
        <v>93.8775510204082</v>
      </c>
      <c r="M8" s="262"/>
      <c r="N8" s="262"/>
      <c r="O8" s="262"/>
      <c r="P8" s="262"/>
    </row>
    <row r="9" customFormat="false" ht="13.5" hidden="false" customHeight="false" outlineLevel="0" collapsed="false">
      <c r="A9" s="2" t="s">
        <v>39</v>
      </c>
      <c r="B9" s="11" t="n">
        <v>27</v>
      </c>
      <c r="C9" s="10" t="n">
        <f aca="false">B9/$H9*100</f>
        <v>55.1020408163265</v>
      </c>
      <c r="D9" s="21"/>
      <c r="E9" s="11" t="n">
        <v>22</v>
      </c>
      <c r="F9" s="10" t="n">
        <f aca="false">E9/$H9*100</f>
        <v>44.8979591836735</v>
      </c>
      <c r="G9" s="21"/>
      <c r="H9" s="1" t="n">
        <f aca="false">B9+E9</f>
        <v>49</v>
      </c>
      <c r="I9" s="10" t="n">
        <f aca="false">H9/$H9*100</f>
        <v>100</v>
      </c>
      <c r="J9" s="21"/>
      <c r="K9" s="11" t="n">
        <v>60</v>
      </c>
      <c r="L9" s="10" t="n">
        <v>76.9230769230769</v>
      </c>
      <c r="M9" s="262"/>
      <c r="N9" s="262"/>
      <c r="O9" s="262"/>
      <c r="P9" s="262"/>
    </row>
    <row r="10" customFormat="false" ht="13.5" hidden="false" customHeight="false" outlineLevel="0" collapsed="false">
      <c r="A10" s="18" t="s">
        <v>40</v>
      </c>
      <c r="B10" s="11" t="n">
        <v>8</v>
      </c>
      <c r="C10" s="14" t="n">
        <f aca="false">B10/$H10*100</f>
        <v>61.5384615384615</v>
      </c>
      <c r="D10" s="21"/>
      <c r="E10" s="11" t="n">
        <v>5</v>
      </c>
      <c r="F10" s="14" t="n">
        <f aca="false">E10/$H10*100</f>
        <v>38.4615384615385</v>
      </c>
      <c r="G10" s="21"/>
      <c r="H10" s="1" t="n">
        <f aca="false">B10+E10</f>
        <v>13</v>
      </c>
      <c r="I10" s="14" t="n">
        <f aca="false">H10/$H10*100</f>
        <v>100</v>
      </c>
      <c r="J10" s="21"/>
      <c r="K10" s="11" t="n">
        <v>2</v>
      </c>
      <c r="L10" s="14" t="n">
        <v>100</v>
      </c>
      <c r="M10" s="262"/>
      <c r="N10" s="262"/>
      <c r="O10" s="262"/>
      <c r="P10" s="262"/>
    </row>
    <row r="11" customFormat="false" ht="13.5" hidden="false" customHeight="false" outlineLevel="0" collapsed="false">
      <c r="A11" s="8" t="s">
        <v>4</v>
      </c>
      <c r="B11" s="49" t="n">
        <f aca="false">SUM(B5:B10)</f>
        <v>84</v>
      </c>
      <c r="C11" s="16" t="n">
        <f aca="false">B11/$H11*100</f>
        <v>68.2926829268293</v>
      </c>
      <c r="D11" s="26"/>
      <c r="E11" s="49" t="n">
        <f aca="false">SUM(E5:E10)</f>
        <v>39</v>
      </c>
      <c r="F11" s="16" t="n">
        <f aca="false">E11/$H11*100</f>
        <v>31.7073170731707</v>
      </c>
      <c r="G11" s="26"/>
      <c r="H11" s="5" t="n">
        <f aca="false">B11+E11</f>
        <v>123</v>
      </c>
      <c r="I11" s="16" t="n">
        <f aca="false">H11/$H11*100</f>
        <v>100</v>
      </c>
      <c r="J11" s="26"/>
      <c r="K11" s="49" t="n">
        <f aca="false">SUM(K5:K10)</f>
        <v>169</v>
      </c>
      <c r="L11" s="16" t="n">
        <v>88.0208333333333</v>
      </c>
      <c r="M11" s="262"/>
      <c r="N11" s="262"/>
      <c r="O11" s="262"/>
      <c r="P11" s="262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J12" s="1"/>
      <c r="K12" s="1"/>
      <c r="L12" s="1"/>
    </row>
    <row r="13" customFormat="false" ht="13.5" hidden="false" customHeight="false" outlineLevel="0" collapsed="false">
      <c r="A13" s="17" t="s">
        <v>306</v>
      </c>
      <c r="B13" s="17"/>
      <c r="C13" s="17"/>
      <c r="D13" s="17"/>
      <c r="E13" s="13"/>
      <c r="F13" s="17"/>
      <c r="G13" s="17"/>
      <c r="H13" s="29"/>
      <c r="I13" s="29"/>
      <c r="J13" s="17"/>
      <c r="K13" s="17"/>
      <c r="L13" s="17"/>
    </row>
    <row r="14" customFormat="false" ht="13.5" hidden="false" customHeight="false" outlineLevel="0" collapsed="false">
      <c r="A14" s="4"/>
      <c r="B14" s="17"/>
      <c r="C14" s="17"/>
      <c r="D14" s="8" t="s">
        <v>261</v>
      </c>
      <c r="E14" s="13"/>
      <c r="F14" s="17"/>
      <c r="G14" s="4"/>
      <c r="H14" s="3"/>
      <c r="I14" s="3"/>
      <c r="J14" s="4"/>
      <c r="K14" s="261" t="s">
        <v>296</v>
      </c>
      <c r="L14" s="4"/>
    </row>
    <row r="15" customFormat="false" ht="13.5" hidden="false" customHeight="false" outlineLevel="0" collapsed="false">
      <c r="B15" s="57" t="s">
        <v>53</v>
      </c>
      <c r="C15" s="17"/>
      <c r="E15" s="57" t="s">
        <v>305</v>
      </c>
      <c r="F15" s="17"/>
      <c r="K15" s="261" t="s">
        <v>53</v>
      </c>
      <c r="L15" s="4"/>
    </row>
    <row r="16" customFormat="false" ht="13.5" hidden="false" customHeight="false" outlineLevel="0" collapsed="false">
      <c r="A16" s="19" t="s">
        <v>34</v>
      </c>
      <c r="B16" s="20" t="s">
        <v>12</v>
      </c>
      <c r="C16" s="17" t="s">
        <v>13</v>
      </c>
      <c r="D16" s="17"/>
      <c r="E16" s="20" t="s">
        <v>12</v>
      </c>
      <c r="F16" s="17" t="s">
        <v>13</v>
      </c>
      <c r="G16" s="17"/>
      <c r="H16" s="63" t="s">
        <v>4</v>
      </c>
      <c r="I16" s="17" t="s">
        <v>13</v>
      </c>
      <c r="J16" s="17"/>
      <c r="K16" s="20" t="s">
        <v>12</v>
      </c>
      <c r="L16" s="17" t="s">
        <v>13</v>
      </c>
    </row>
    <row r="17" customFormat="false" ht="13.5" hidden="false" customHeight="false" outlineLevel="0" collapsed="false">
      <c r="A17" s="2" t="s">
        <v>35</v>
      </c>
      <c r="B17" s="11" t="n">
        <v>7</v>
      </c>
      <c r="C17" s="10" t="n">
        <f aca="false">B17/$H17*100</f>
        <v>53.8461538461539</v>
      </c>
      <c r="D17" s="21"/>
      <c r="E17" s="22" t="n">
        <v>6</v>
      </c>
      <c r="F17" s="10" t="n">
        <f aca="false">E17/$H17*100</f>
        <v>46.1538461538462</v>
      </c>
      <c r="G17" s="21"/>
      <c r="H17" s="1" t="n">
        <f aca="false">B17+E17</f>
        <v>13</v>
      </c>
      <c r="I17" s="10" t="n">
        <f aca="false">H17/$H17*100</f>
        <v>100</v>
      </c>
      <c r="J17" s="21"/>
      <c r="K17" s="11" t="n">
        <v>13</v>
      </c>
      <c r="L17" s="10" t="n">
        <v>86.6666666666667</v>
      </c>
    </row>
    <row r="18" customFormat="false" ht="13.5" hidden="false" customHeight="false" outlineLevel="0" collapsed="false">
      <c r="A18" s="2" t="s">
        <v>36</v>
      </c>
      <c r="B18" s="11" t="n">
        <v>2</v>
      </c>
      <c r="C18" s="10" t="n">
        <f aca="false">B18/$H18*100</f>
        <v>100</v>
      </c>
      <c r="D18" s="21"/>
      <c r="E18" s="22" t="n">
        <v>0</v>
      </c>
      <c r="F18" s="10" t="n">
        <f aca="false">E18/$H18*100</f>
        <v>0</v>
      </c>
      <c r="G18" s="21"/>
      <c r="H18" s="1" t="n">
        <f aca="false">B18+E18</f>
        <v>2</v>
      </c>
      <c r="I18" s="10" t="n">
        <f aca="false">H18/$H18*100</f>
        <v>100</v>
      </c>
      <c r="J18" s="21"/>
      <c r="K18" s="11" t="n">
        <v>4</v>
      </c>
      <c r="L18" s="10" t="n">
        <v>100</v>
      </c>
    </row>
    <row r="19" customFormat="false" ht="13.5" hidden="false" customHeight="false" outlineLevel="0" collapsed="false">
      <c r="A19" s="2" t="s">
        <v>37</v>
      </c>
      <c r="B19" s="11" t="n">
        <v>8</v>
      </c>
      <c r="C19" s="10" t="n">
        <f aca="false">B19/$H19*100</f>
        <v>100</v>
      </c>
      <c r="D19" s="21"/>
      <c r="E19" s="22" t="n">
        <v>0</v>
      </c>
      <c r="F19" s="10" t="n">
        <f aca="false">E19/$H19*100</f>
        <v>0</v>
      </c>
      <c r="G19" s="21"/>
      <c r="H19" s="1" t="n">
        <f aca="false">B19+E19</f>
        <v>8</v>
      </c>
      <c r="I19" s="10" t="n">
        <f aca="false">H19/$H19*100</f>
        <v>100</v>
      </c>
      <c r="J19" s="21"/>
      <c r="K19" s="11" t="n">
        <v>22</v>
      </c>
      <c r="L19" s="10" t="n">
        <v>100</v>
      </c>
    </row>
    <row r="20" customFormat="false" ht="13.5" hidden="false" customHeight="false" outlineLevel="0" collapsed="false">
      <c r="A20" s="2" t="s">
        <v>38</v>
      </c>
      <c r="B20" s="11" t="n">
        <v>23</v>
      </c>
      <c r="C20" s="10" t="n">
        <f aca="false">B20/$H20*100</f>
        <v>92</v>
      </c>
      <c r="D20" s="21"/>
      <c r="E20" s="22" t="n">
        <v>2</v>
      </c>
      <c r="F20" s="10" t="n">
        <f aca="false">E20/$H20*100</f>
        <v>8</v>
      </c>
      <c r="G20" s="21"/>
      <c r="H20" s="1" t="n">
        <f aca="false">B20+E20</f>
        <v>25</v>
      </c>
      <c r="I20" s="10" t="n">
        <f aca="false">H20/$H20*100</f>
        <v>100</v>
      </c>
      <c r="J20" s="21"/>
      <c r="K20" s="11" t="n">
        <v>31</v>
      </c>
      <c r="L20" s="10" t="n">
        <v>100</v>
      </c>
    </row>
    <row r="21" customFormat="false" ht="13.5" hidden="false" customHeight="false" outlineLevel="0" collapsed="false">
      <c r="A21" s="2" t="s">
        <v>39</v>
      </c>
      <c r="B21" s="11" t="n">
        <v>20</v>
      </c>
      <c r="C21" s="10" t="n">
        <f aca="false">B21/$H21*100</f>
        <v>71.4285714285714</v>
      </c>
      <c r="D21" s="21"/>
      <c r="E21" s="11" t="n">
        <v>8</v>
      </c>
      <c r="F21" s="10" t="n">
        <f aca="false">E21/$H21*100</f>
        <v>28.5714285714286</v>
      </c>
      <c r="G21" s="21"/>
      <c r="H21" s="1" t="n">
        <f aca="false">B21+E21</f>
        <v>28</v>
      </c>
      <c r="I21" s="10" t="n">
        <f aca="false">H21/$H21*100</f>
        <v>100</v>
      </c>
      <c r="J21" s="21"/>
      <c r="K21" s="11" t="n">
        <v>27</v>
      </c>
      <c r="L21" s="10" t="n">
        <v>77.1428571428572</v>
      </c>
    </row>
    <row r="22" customFormat="false" ht="13.5" hidden="false" customHeight="false" outlineLevel="0" collapsed="false">
      <c r="A22" s="18" t="s">
        <v>40</v>
      </c>
      <c r="B22" s="11" t="n">
        <v>5</v>
      </c>
      <c r="C22" s="14" t="n">
        <f aca="false">B22/$H22*100</f>
        <v>62.5</v>
      </c>
      <c r="D22" s="21"/>
      <c r="E22" s="11" t="n">
        <v>3</v>
      </c>
      <c r="F22" s="14" t="n">
        <f aca="false">E22/$H22*100</f>
        <v>37.5</v>
      </c>
      <c r="G22" s="21"/>
      <c r="H22" s="1" t="n">
        <f aca="false">B22+E22</f>
        <v>8</v>
      </c>
      <c r="I22" s="14" t="n">
        <f aca="false">H22/$H22*100</f>
        <v>100</v>
      </c>
      <c r="J22" s="21"/>
      <c r="K22" s="11" t="n">
        <v>1</v>
      </c>
      <c r="L22" s="14" t="n">
        <v>100</v>
      </c>
    </row>
    <row r="23" customFormat="false" ht="13.5" hidden="false" customHeight="false" outlineLevel="0" collapsed="false">
      <c r="A23" s="8" t="s">
        <v>4</v>
      </c>
      <c r="B23" s="49" t="n">
        <f aca="false">SUM(B17:B22)</f>
        <v>65</v>
      </c>
      <c r="C23" s="16" t="n">
        <f aca="false">B23/$H23*100</f>
        <v>77.3809523809524</v>
      </c>
      <c r="D23" s="26"/>
      <c r="E23" s="49" t="n">
        <f aca="false">SUM(E17:E22)</f>
        <v>19</v>
      </c>
      <c r="F23" s="16" t="n">
        <f aca="false">E23/$H23*100</f>
        <v>22.6190476190476</v>
      </c>
      <c r="G23" s="26"/>
      <c r="H23" s="5" t="n">
        <f aca="false">B23+E23</f>
        <v>84</v>
      </c>
      <c r="I23" s="16" t="n">
        <f aca="false">H23/$H23*100</f>
        <v>100</v>
      </c>
      <c r="J23" s="26"/>
      <c r="K23" s="49" t="n">
        <f aca="false">SUM(K17:K22)</f>
        <v>98</v>
      </c>
      <c r="L23" s="16" t="n">
        <v>90.7407407407408</v>
      </c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J24" s="1"/>
      <c r="K24" s="1"/>
      <c r="L24" s="1"/>
    </row>
    <row r="25" customFormat="false" ht="13.5" hidden="false" customHeight="false" outlineLevel="0" collapsed="false">
      <c r="A25" s="17" t="s">
        <v>307</v>
      </c>
      <c r="B25" s="17"/>
      <c r="C25" s="17"/>
      <c r="D25" s="17"/>
      <c r="E25" s="13"/>
      <c r="F25" s="17"/>
      <c r="G25" s="17"/>
      <c r="H25" s="29"/>
      <c r="I25" s="29"/>
      <c r="J25" s="17"/>
      <c r="K25" s="17"/>
      <c r="L25" s="17"/>
    </row>
    <row r="26" customFormat="false" ht="13.5" hidden="false" customHeight="false" outlineLevel="0" collapsed="false">
      <c r="A26" s="4"/>
      <c r="B26" s="17"/>
      <c r="C26" s="17"/>
      <c r="D26" s="8" t="s">
        <v>261</v>
      </c>
      <c r="E26" s="13"/>
      <c r="F26" s="17"/>
      <c r="G26" s="4"/>
      <c r="H26" s="3"/>
      <c r="I26" s="3"/>
      <c r="J26" s="4"/>
      <c r="K26" s="261" t="s">
        <v>296</v>
      </c>
      <c r="L26" s="4"/>
    </row>
    <row r="27" customFormat="false" ht="13.5" hidden="false" customHeight="false" outlineLevel="0" collapsed="false">
      <c r="B27" s="57" t="s">
        <v>53</v>
      </c>
      <c r="C27" s="17"/>
      <c r="E27" s="57" t="s">
        <v>305</v>
      </c>
      <c r="F27" s="17"/>
      <c r="K27" s="261" t="s">
        <v>53</v>
      </c>
      <c r="L27" s="4"/>
    </row>
    <row r="28" customFormat="false" ht="13.5" hidden="false" customHeight="false" outlineLevel="0" collapsed="false">
      <c r="A28" s="19" t="s">
        <v>34</v>
      </c>
      <c r="B28" s="20" t="s">
        <v>12</v>
      </c>
      <c r="C28" s="17" t="s">
        <v>13</v>
      </c>
      <c r="D28" s="17"/>
      <c r="E28" s="20" t="s">
        <v>12</v>
      </c>
      <c r="F28" s="17" t="s">
        <v>13</v>
      </c>
      <c r="G28" s="17"/>
      <c r="H28" s="63" t="s">
        <v>4</v>
      </c>
      <c r="I28" s="17" t="s">
        <v>13</v>
      </c>
      <c r="J28" s="17"/>
      <c r="K28" s="20" t="s">
        <v>12</v>
      </c>
      <c r="L28" s="17" t="s">
        <v>13</v>
      </c>
    </row>
    <row r="29" customFormat="false" ht="13.5" hidden="false" customHeight="false" outlineLevel="0" collapsed="false">
      <c r="A29" s="2" t="s">
        <v>35</v>
      </c>
      <c r="B29" s="11" t="n">
        <v>1</v>
      </c>
      <c r="C29" s="10" t="n">
        <f aca="false">B29/$H29*100</f>
        <v>100</v>
      </c>
      <c r="D29" s="21"/>
      <c r="E29" s="22" t="n">
        <v>0</v>
      </c>
      <c r="F29" s="10" t="n">
        <f aca="false">E29/$H29*100</f>
        <v>0</v>
      </c>
      <c r="G29" s="21"/>
      <c r="H29" s="1" t="n">
        <f aca="false">B29+E29</f>
        <v>1</v>
      </c>
      <c r="I29" s="10" t="n">
        <f aca="false">H29/$H29*100</f>
        <v>100</v>
      </c>
      <c r="J29" s="21"/>
      <c r="K29" s="11" t="n">
        <v>1</v>
      </c>
      <c r="L29" s="10" t="n">
        <v>100</v>
      </c>
    </row>
    <row r="30" customFormat="false" ht="13.5" hidden="false" customHeight="false" outlineLevel="0" collapsed="false">
      <c r="A30" s="2" t="s">
        <v>36</v>
      </c>
      <c r="B30" s="11"/>
      <c r="C30" s="10"/>
      <c r="D30" s="21"/>
      <c r="E30" s="22"/>
      <c r="F30" s="10"/>
      <c r="G30" s="21"/>
      <c r="I30" s="10"/>
      <c r="J30" s="21"/>
      <c r="K30" s="11" t="n">
        <v>1</v>
      </c>
      <c r="L30" s="10" t="n">
        <v>100</v>
      </c>
    </row>
    <row r="31" customFormat="false" ht="13.5" hidden="false" customHeight="false" outlineLevel="0" collapsed="false">
      <c r="A31" s="2" t="s">
        <v>37</v>
      </c>
      <c r="B31" s="11"/>
      <c r="C31" s="10"/>
      <c r="D31" s="21"/>
      <c r="E31" s="22"/>
      <c r="F31" s="10"/>
      <c r="G31" s="21"/>
      <c r="I31" s="10"/>
      <c r="J31" s="21"/>
      <c r="K31" s="11" t="n">
        <v>7</v>
      </c>
      <c r="L31" s="10" t="n">
        <v>100</v>
      </c>
    </row>
    <row r="32" customFormat="false" ht="13.5" hidden="false" customHeight="false" outlineLevel="0" collapsed="false">
      <c r="A32" s="2" t="s">
        <v>38</v>
      </c>
      <c r="B32" s="11" t="n">
        <v>1</v>
      </c>
      <c r="C32" s="10" t="n">
        <f aca="false">B32/$H32*100</f>
        <v>50</v>
      </c>
      <c r="D32" s="21"/>
      <c r="E32" s="22" t="n">
        <v>1</v>
      </c>
      <c r="F32" s="10" t="n">
        <f aca="false">E32/$H32*100</f>
        <v>50</v>
      </c>
      <c r="G32" s="21"/>
      <c r="H32" s="1" t="n">
        <f aca="false">B32+E32</f>
        <v>2</v>
      </c>
      <c r="I32" s="10" t="n">
        <f aca="false">H32/$H32*100</f>
        <v>100</v>
      </c>
      <c r="J32" s="21"/>
      <c r="K32" s="11" t="n">
        <v>11</v>
      </c>
      <c r="L32" s="10" t="n">
        <v>100</v>
      </c>
    </row>
    <row r="33" customFormat="false" ht="13.5" hidden="false" customHeight="false" outlineLevel="0" collapsed="false">
      <c r="A33" s="2" t="s">
        <v>39</v>
      </c>
      <c r="B33" s="11" t="n">
        <v>5</v>
      </c>
      <c r="C33" s="10" t="n">
        <f aca="false">B33/$H33*100</f>
        <v>33.3333333333333</v>
      </c>
      <c r="D33" s="21"/>
      <c r="E33" s="11" t="n">
        <v>10</v>
      </c>
      <c r="F33" s="10" t="n">
        <f aca="false">E33/$H33*100</f>
        <v>66.6666666666667</v>
      </c>
      <c r="G33" s="21"/>
      <c r="H33" s="1" t="n">
        <f aca="false">B33+E33</f>
        <v>15</v>
      </c>
      <c r="I33" s="10" t="n">
        <f aca="false">H33/$H33*100</f>
        <v>100</v>
      </c>
      <c r="J33" s="21"/>
      <c r="K33" s="11" t="n">
        <v>26</v>
      </c>
      <c r="L33" s="10" t="n">
        <v>78.7878787878788</v>
      </c>
    </row>
    <row r="34" customFormat="false" ht="13.5" hidden="false" customHeight="false" outlineLevel="0" collapsed="false">
      <c r="A34" s="18" t="s">
        <v>40</v>
      </c>
      <c r="B34" s="11"/>
      <c r="C34" s="14"/>
      <c r="D34" s="21"/>
      <c r="E34" s="11"/>
      <c r="F34" s="14"/>
      <c r="G34" s="21"/>
      <c r="I34" s="14"/>
      <c r="J34" s="21"/>
      <c r="K34" s="11" t="n">
        <v>1</v>
      </c>
      <c r="L34" s="14" t="n">
        <v>100</v>
      </c>
    </row>
    <row r="35" customFormat="false" ht="13.5" hidden="false" customHeight="false" outlineLevel="0" collapsed="false">
      <c r="A35" s="8" t="s">
        <v>4</v>
      </c>
      <c r="B35" s="49" t="n">
        <f aca="false">SUM(B29:B34)</f>
        <v>7</v>
      </c>
      <c r="C35" s="16" t="n">
        <f aca="false">B35/$H35*100</f>
        <v>38.8888888888889</v>
      </c>
      <c r="D35" s="26"/>
      <c r="E35" s="49" t="n">
        <f aca="false">SUM(E29:E34)</f>
        <v>11</v>
      </c>
      <c r="F35" s="16" t="n">
        <f aca="false">E35/$H35*100</f>
        <v>61.1111111111111</v>
      </c>
      <c r="G35" s="26"/>
      <c r="H35" s="5" t="n">
        <f aca="false">B35+E35</f>
        <v>18</v>
      </c>
      <c r="I35" s="16" t="n">
        <f aca="false">H35/$H35*100</f>
        <v>100</v>
      </c>
      <c r="J35" s="26"/>
      <c r="K35" s="49" t="n">
        <f aca="false">SUM(K29:K34)</f>
        <v>47</v>
      </c>
      <c r="L35" s="16" t="n">
        <v>87.037037037037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J36" s="1"/>
      <c r="K36" s="1"/>
      <c r="L36" s="1"/>
    </row>
    <row r="37" customFormat="false" ht="13.5" hidden="false" customHeight="false" outlineLevel="0" collapsed="false">
      <c r="A37" s="17" t="s">
        <v>308</v>
      </c>
      <c r="B37" s="17"/>
      <c r="C37" s="17"/>
      <c r="D37" s="17"/>
      <c r="E37" s="13"/>
      <c r="F37" s="17"/>
      <c r="G37" s="17"/>
      <c r="H37" s="29"/>
      <c r="I37" s="29"/>
      <c r="J37" s="17"/>
      <c r="K37" s="17"/>
      <c r="L37" s="17"/>
    </row>
    <row r="38" customFormat="false" ht="13.5" hidden="false" customHeight="false" outlineLevel="0" collapsed="false">
      <c r="A38" s="4"/>
      <c r="B38" s="17"/>
      <c r="C38" s="17"/>
      <c r="D38" s="8" t="s">
        <v>261</v>
      </c>
      <c r="E38" s="13"/>
      <c r="F38" s="17"/>
      <c r="G38" s="4"/>
      <c r="H38" s="3"/>
      <c r="I38" s="3"/>
      <c r="J38" s="4"/>
      <c r="K38" s="261" t="s">
        <v>296</v>
      </c>
      <c r="L38" s="4"/>
    </row>
    <row r="39" customFormat="false" ht="13.5" hidden="false" customHeight="false" outlineLevel="0" collapsed="false">
      <c r="B39" s="57" t="s">
        <v>53</v>
      </c>
      <c r="C39" s="17"/>
      <c r="E39" s="57" t="s">
        <v>305</v>
      </c>
      <c r="F39" s="17"/>
      <c r="K39" s="261" t="s">
        <v>53</v>
      </c>
      <c r="L39" s="4"/>
    </row>
    <row r="40" customFormat="false" ht="13.5" hidden="false" customHeight="false" outlineLevel="0" collapsed="false">
      <c r="A40" s="19" t="s">
        <v>34</v>
      </c>
      <c r="B40" s="20" t="s">
        <v>12</v>
      </c>
      <c r="C40" s="17" t="s">
        <v>13</v>
      </c>
      <c r="D40" s="17"/>
      <c r="E40" s="20" t="s">
        <v>12</v>
      </c>
      <c r="F40" s="17" t="s">
        <v>13</v>
      </c>
      <c r="G40" s="17"/>
      <c r="H40" s="63" t="s">
        <v>4</v>
      </c>
      <c r="I40" s="17" t="s">
        <v>13</v>
      </c>
      <c r="J40" s="17"/>
      <c r="K40" s="20" t="s">
        <v>12</v>
      </c>
      <c r="L40" s="17" t="s">
        <v>13</v>
      </c>
    </row>
    <row r="41" customFormat="false" ht="13.5" hidden="false" customHeight="false" outlineLevel="0" collapsed="false">
      <c r="A41" s="2" t="s">
        <v>35</v>
      </c>
      <c r="B41" s="11" t="n">
        <v>2</v>
      </c>
      <c r="C41" s="10" t="n">
        <f aca="false">B41/$H41*100</f>
        <v>66.6666666666667</v>
      </c>
      <c r="D41" s="21"/>
      <c r="E41" s="22" t="n">
        <v>1</v>
      </c>
      <c r="F41" s="10" t="n">
        <f aca="false">E41/$H41*100</f>
        <v>33.3333333333333</v>
      </c>
      <c r="G41" s="21"/>
      <c r="H41" s="1" t="n">
        <f aca="false">B41+E41</f>
        <v>3</v>
      </c>
      <c r="I41" s="10" t="n">
        <f aca="false">H41/$H41*100</f>
        <v>100</v>
      </c>
      <c r="J41" s="21"/>
      <c r="K41" s="11" t="n">
        <v>16</v>
      </c>
      <c r="L41" s="10" t="n">
        <v>100</v>
      </c>
    </row>
    <row r="42" customFormat="false" ht="13.5" hidden="false" customHeight="false" outlineLevel="0" collapsed="false">
      <c r="A42" s="2" t="s">
        <v>36</v>
      </c>
      <c r="B42" s="11" t="n">
        <v>1</v>
      </c>
      <c r="C42" s="10" t="n">
        <f aca="false">B42/$H42*100</f>
        <v>100</v>
      </c>
      <c r="D42" s="21"/>
      <c r="E42" s="22" t="n">
        <v>0</v>
      </c>
      <c r="F42" s="10" t="n">
        <f aca="false">E42/$H42*100</f>
        <v>0</v>
      </c>
      <c r="G42" s="21"/>
      <c r="H42" s="1" t="n">
        <f aca="false">B42+E42</f>
        <v>1</v>
      </c>
      <c r="I42" s="10" t="n">
        <f aca="false">H42/$H42*100</f>
        <v>100</v>
      </c>
      <c r="J42" s="21"/>
      <c r="K42" s="11" t="n">
        <v>6</v>
      </c>
      <c r="L42" s="10" t="n">
        <v>100</v>
      </c>
    </row>
    <row r="43" customFormat="false" ht="13.5" hidden="false" customHeight="false" outlineLevel="0" collapsed="false">
      <c r="A43" s="2" t="s">
        <v>37</v>
      </c>
      <c r="B43" s="11" t="n">
        <v>3</v>
      </c>
      <c r="C43" s="10" t="n">
        <f aca="false">B43/$H43*100</f>
        <v>100</v>
      </c>
      <c r="D43" s="21"/>
      <c r="E43" s="22" t="n">
        <v>0</v>
      </c>
      <c r="F43" s="10" t="n">
        <f aca="false">E43/$H43*100</f>
        <v>0</v>
      </c>
      <c r="G43" s="21"/>
      <c r="H43" s="1" t="n">
        <f aca="false">B43+E43</f>
        <v>3</v>
      </c>
      <c r="I43" s="10" t="n">
        <f aca="false">H43/$H43*100</f>
        <v>100</v>
      </c>
      <c r="J43" s="21"/>
      <c r="K43" s="11" t="n">
        <v>39</v>
      </c>
      <c r="L43" s="10" t="n">
        <v>100</v>
      </c>
    </row>
    <row r="44" customFormat="false" ht="13.5" hidden="false" customHeight="false" outlineLevel="0" collapsed="false">
      <c r="A44" s="2" t="s">
        <v>38</v>
      </c>
      <c r="B44" s="11" t="n">
        <v>1</v>
      </c>
      <c r="C44" s="10" t="n">
        <f aca="false">B44/$H44*100</f>
        <v>33.3333333333333</v>
      </c>
      <c r="D44" s="21"/>
      <c r="E44" s="22" t="n">
        <v>2</v>
      </c>
      <c r="F44" s="10" t="n">
        <f aca="false">E44/$H44*100</f>
        <v>66.6666666666667</v>
      </c>
      <c r="G44" s="21"/>
      <c r="H44" s="1" t="n">
        <f aca="false">B44+E44</f>
        <v>3</v>
      </c>
      <c r="I44" s="10" t="n">
        <f aca="false">H44/$H44*100</f>
        <v>100</v>
      </c>
      <c r="J44" s="21"/>
      <c r="K44" s="11" t="n">
        <v>46</v>
      </c>
      <c r="L44" s="10" t="n">
        <v>40</v>
      </c>
    </row>
    <row r="45" customFormat="false" ht="13.5" hidden="false" customHeight="false" outlineLevel="0" collapsed="false">
      <c r="A45" s="2" t="s">
        <v>39</v>
      </c>
      <c r="B45" s="11" t="n">
        <v>2</v>
      </c>
      <c r="C45" s="10" t="n">
        <f aca="false">B45/$H45*100</f>
        <v>33.3333333333333</v>
      </c>
      <c r="D45" s="21"/>
      <c r="E45" s="11" t="n">
        <v>4</v>
      </c>
      <c r="F45" s="10" t="n">
        <f aca="false">E45/$H45*100</f>
        <v>66.6666666666667</v>
      </c>
      <c r="G45" s="21"/>
      <c r="H45" s="1" t="n">
        <f aca="false">B45+E45</f>
        <v>6</v>
      </c>
      <c r="I45" s="10" t="n">
        <f aca="false">H45/$H45*100</f>
        <v>100</v>
      </c>
      <c r="J45" s="21"/>
      <c r="K45" s="11" t="n">
        <v>60</v>
      </c>
      <c r="L45" s="10" t="n">
        <v>71.4285714285714</v>
      </c>
    </row>
    <row r="46" customFormat="false" ht="13.5" hidden="false" customHeight="false" outlineLevel="0" collapsed="false">
      <c r="A46" s="18" t="s">
        <v>40</v>
      </c>
      <c r="B46" s="11" t="n">
        <v>3</v>
      </c>
      <c r="C46" s="14" t="n">
        <f aca="false">B46/$H46*100</f>
        <v>60</v>
      </c>
      <c r="D46" s="21"/>
      <c r="E46" s="11" t="n">
        <v>2</v>
      </c>
      <c r="F46" s="14" t="n">
        <f aca="false">E46/$H46*100</f>
        <v>40</v>
      </c>
      <c r="G46" s="21"/>
      <c r="H46" s="1" t="n">
        <f aca="false">B46+E46</f>
        <v>5</v>
      </c>
      <c r="I46" s="14" t="n">
        <f aca="false">H46/$H46*100</f>
        <v>100</v>
      </c>
      <c r="J46" s="21"/>
      <c r="K46" s="11"/>
      <c r="L46" s="14" t="n">
        <v>100</v>
      </c>
    </row>
    <row r="47" customFormat="false" ht="13.5" hidden="false" customHeight="false" outlineLevel="0" collapsed="false">
      <c r="A47" s="8" t="s">
        <v>4</v>
      </c>
      <c r="B47" s="49" t="n">
        <f aca="false">SUM(B41:B46)</f>
        <v>12</v>
      </c>
      <c r="C47" s="16" t="n">
        <f aca="false">B47/$H47*100</f>
        <v>57.1428571428571</v>
      </c>
      <c r="D47" s="26"/>
      <c r="E47" s="49" t="n">
        <f aca="false">SUM(E41:E46)</f>
        <v>9</v>
      </c>
      <c r="F47" s="16" t="n">
        <f aca="false">E47/$H47*100</f>
        <v>42.8571428571429</v>
      </c>
      <c r="G47" s="26"/>
      <c r="H47" s="5" t="n">
        <f aca="false">B47+E47</f>
        <v>21</v>
      </c>
      <c r="I47" s="16" t="n">
        <f aca="false">H47/$H47*100</f>
        <v>100</v>
      </c>
      <c r="J47" s="26"/>
      <c r="K47" s="49" t="n">
        <f aca="false">SUM(K41:K46)</f>
        <v>167</v>
      </c>
      <c r="L47" s="16" t="n">
        <v>80</v>
      </c>
    </row>
    <row r="48" customFormat="false" ht="13.5" hidden="false" customHeight="false" outlineLevel="0" collapsed="false">
      <c r="A48" s="4"/>
      <c r="B48" s="1"/>
      <c r="C48" s="1"/>
      <c r="D48" s="1"/>
      <c r="E48" s="1"/>
      <c r="F48" s="1"/>
      <c r="G48" s="1"/>
      <c r="J48" s="1"/>
      <c r="K48" s="1"/>
      <c r="L48" s="1"/>
    </row>
    <row r="49" customFormat="false" ht="13.5" hidden="false" customHeight="false" outlineLevel="0" collapsed="false">
      <c r="A49" s="263"/>
      <c r="B49" s="1"/>
      <c r="C49" s="1"/>
      <c r="D49" s="1"/>
      <c r="E49" s="1"/>
      <c r="F49" s="1"/>
      <c r="G49" s="1"/>
      <c r="J49" s="1"/>
      <c r="K49" s="1"/>
      <c r="L49" s="1"/>
    </row>
    <row r="50" customFormat="false" ht="13.5" hidden="false" customHeight="false" outlineLevel="0" collapsed="false">
      <c r="A50" s="264"/>
      <c r="B50" s="1"/>
      <c r="C50" s="1"/>
      <c r="D50" s="1"/>
      <c r="E50" s="1"/>
      <c r="F50" s="1"/>
      <c r="G50" s="1"/>
      <c r="J50" s="1"/>
      <c r="K50" s="1"/>
      <c r="L50" s="1"/>
    </row>
    <row r="51" customFormat="false" ht="13.5" hidden="false" customHeight="false" outlineLevel="0" collapsed="false">
      <c r="A51" s="262"/>
      <c r="B51" s="1"/>
      <c r="C51" s="1"/>
      <c r="D51" s="1"/>
      <c r="E51" s="1"/>
      <c r="F51" s="1"/>
      <c r="G51" s="1"/>
      <c r="J51" s="1"/>
      <c r="K51" s="1"/>
      <c r="L51" s="1"/>
    </row>
    <row r="52" customFormat="false" ht="13.5" hidden="false" customHeight="false" outlineLevel="0" collapsed="false">
      <c r="A52" s="262"/>
      <c r="B52" s="1"/>
      <c r="C52" s="1"/>
      <c r="D52" s="1"/>
      <c r="E52" s="1"/>
      <c r="F52" s="1"/>
      <c r="G52" s="1"/>
      <c r="J52" s="1"/>
      <c r="K52" s="1"/>
      <c r="L52" s="1"/>
    </row>
    <row r="53" customFormat="false" ht="13.5" hidden="false" customHeight="false" outlineLevel="0" collapsed="false">
      <c r="A53" s="262"/>
      <c r="B53" s="1"/>
      <c r="C53" s="1"/>
      <c r="D53" s="1"/>
      <c r="E53" s="1"/>
      <c r="F53" s="1"/>
      <c r="G53" s="1"/>
      <c r="J53" s="1"/>
      <c r="K53" s="1"/>
      <c r="L53" s="1"/>
    </row>
    <row r="54" customFormat="false" ht="13.5" hidden="false" customHeight="false" outlineLevel="0" collapsed="false">
      <c r="A54" s="262"/>
      <c r="B54" s="1"/>
      <c r="C54" s="1"/>
      <c r="D54" s="1"/>
      <c r="E54" s="1"/>
      <c r="F54" s="1"/>
      <c r="G54" s="1"/>
      <c r="J54" s="1"/>
      <c r="K54" s="1"/>
      <c r="L54" s="1"/>
    </row>
    <row r="55" customFormat="false" ht="13.5" hidden="false" customHeight="false" outlineLevel="0" collapsed="false">
      <c r="A55" s="262"/>
      <c r="B55" s="1"/>
      <c r="C55" s="1"/>
      <c r="D55" s="1"/>
      <c r="E55" s="1"/>
      <c r="F55" s="1"/>
      <c r="G55" s="1"/>
      <c r="J55" s="1"/>
      <c r="K55" s="1"/>
      <c r="L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J56" s="1"/>
      <c r="K56" s="1"/>
      <c r="L56" s="1"/>
    </row>
    <row r="57" customFormat="false" ht="13.5" hidden="false" customHeight="false" outlineLevel="0" collapsed="false">
      <c r="A5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I10" activeCellId="0" sqref="A1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5.62"/>
    <col collapsed="false" customWidth="true" hidden="false" outlineLevel="0" max="3" min="3" style="64" width="6.62"/>
    <col collapsed="false" customWidth="true" hidden="false" outlineLevel="0" max="4" min="4" style="64" width="0.86"/>
    <col collapsed="false" customWidth="true" hidden="false" outlineLevel="0" max="5" min="5" style="64" width="5.62"/>
    <col collapsed="false" customWidth="true" hidden="false" outlineLevel="0" max="6" min="6" style="64" width="6.12"/>
    <col collapsed="false" customWidth="true" hidden="false" outlineLevel="0" max="7" min="7" style="64" width="5.62"/>
    <col collapsed="false" customWidth="true" hidden="false" outlineLevel="0" max="8" min="8" style="64" width="5.12"/>
    <col collapsed="false" customWidth="true" hidden="false" outlineLevel="0" max="9" min="9" style="64" width="6.62"/>
    <col collapsed="false" customWidth="false" hidden="false" outlineLevel="0" max="257" min="10" style="64" width="8.99"/>
  </cols>
  <sheetData>
    <row r="1" customFormat="false" ht="13.5" hidden="false" customHeight="false" outlineLevel="0" collapsed="false">
      <c r="A1" s="84" t="s">
        <v>309</v>
      </c>
      <c r="B1" s="66"/>
      <c r="C1" s="66"/>
      <c r="D1" s="66"/>
      <c r="E1" s="66"/>
      <c r="F1" s="66"/>
      <c r="G1" s="66"/>
      <c r="H1" s="241"/>
      <c r="I1" s="241"/>
    </row>
    <row r="2" customFormat="false" ht="13.5" hidden="false" customHeight="false" outlineLevel="0" collapsed="false">
      <c r="A2" s="131"/>
      <c r="B2" s="131"/>
      <c r="C2" s="131"/>
      <c r="D2" s="131"/>
      <c r="E2" s="131"/>
      <c r="F2" s="131"/>
      <c r="G2" s="85"/>
      <c r="H2" s="261" t="s">
        <v>296</v>
      </c>
      <c r="I2" s="4"/>
      <c r="J2" s="4"/>
    </row>
    <row r="3" customFormat="false" ht="13.5" hidden="false" customHeight="false" outlineLevel="0" collapsed="false">
      <c r="A3" s="67"/>
      <c r="B3" s="68" t="s">
        <v>310</v>
      </c>
      <c r="C3" s="67"/>
      <c r="D3" s="67"/>
      <c r="E3" s="68" t="s">
        <v>311</v>
      </c>
      <c r="F3" s="67"/>
      <c r="G3" s="131"/>
      <c r="H3" s="261" t="s">
        <v>53</v>
      </c>
      <c r="I3" s="4"/>
      <c r="J3" s="4"/>
    </row>
    <row r="4" customFormat="false" ht="13.5" hidden="false" customHeight="false" outlineLevel="0" collapsed="false">
      <c r="A4" s="69" t="s">
        <v>62</v>
      </c>
      <c r="B4" s="70" t="s">
        <v>12</v>
      </c>
      <c r="C4" s="71" t="s">
        <v>63</v>
      </c>
      <c r="D4" s="69"/>
      <c r="E4" s="70" t="s">
        <v>12</v>
      </c>
      <c r="F4" s="71" t="s">
        <v>63</v>
      </c>
      <c r="G4" s="69" t="s">
        <v>64</v>
      </c>
      <c r="H4" s="20" t="s">
        <v>12</v>
      </c>
      <c r="I4" s="17" t="s">
        <v>13</v>
      </c>
      <c r="J4" s="4"/>
    </row>
    <row r="5" customFormat="false" ht="13.5" hidden="false" customHeight="false" outlineLevel="0" collapsed="false">
      <c r="A5" s="72" t="s">
        <v>65</v>
      </c>
      <c r="B5" s="73" t="n">
        <v>1</v>
      </c>
      <c r="C5" s="74" t="n">
        <f aca="false">+B5/G5*100</f>
        <v>25</v>
      </c>
      <c r="D5" s="131"/>
      <c r="E5" s="73" t="n">
        <v>3</v>
      </c>
      <c r="F5" s="75" t="n">
        <f aca="false">+E5/G5*100</f>
        <v>75</v>
      </c>
      <c r="G5" s="76" t="n">
        <f aca="false">SUM(B5+E5)</f>
        <v>4</v>
      </c>
      <c r="H5" s="11" t="n">
        <v>5</v>
      </c>
      <c r="I5" s="10" t="n">
        <v>83.3</v>
      </c>
      <c r="J5" s="10"/>
    </row>
    <row r="6" customFormat="false" ht="13.5" hidden="false" customHeight="false" outlineLevel="0" collapsed="false">
      <c r="A6" s="72" t="s">
        <v>312</v>
      </c>
      <c r="B6" s="73" t="n">
        <v>77</v>
      </c>
      <c r="C6" s="74" t="n">
        <f aca="false">+B6/G6*100</f>
        <v>71.2962962962963</v>
      </c>
      <c r="D6" s="131"/>
      <c r="E6" s="73" t="n">
        <v>31</v>
      </c>
      <c r="F6" s="75" t="n">
        <f aca="false">+E6/G6*100</f>
        <v>28.7037037037037</v>
      </c>
      <c r="G6" s="76" t="n">
        <f aca="false">SUM(B6+E6)</f>
        <v>108</v>
      </c>
      <c r="H6" s="11" t="n">
        <v>159</v>
      </c>
      <c r="I6" s="10" t="n">
        <v>87.8</v>
      </c>
      <c r="J6" s="10"/>
    </row>
    <row r="7" customFormat="false" ht="13.5" hidden="false" customHeight="false" outlineLevel="0" collapsed="false">
      <c r="A7" s="77" t="s">
        <v>313</v>
      </c>
      <c r="B7" s="73"/>
      <c r="C7" s="74"/>
      <c r="D7" s="131"/>
      <c r="E7" s="73"/>
      <c r="F7" s="75"/>
      <c r="G7" s="76" t="n">
        <f aca="false">SUM(B7+E7)</f>
        <v>0</v>
      </c>
      <c r="H7" s="11" t="n">
        <v>5</v>
      </c>
      <c r="I7" s="10" t="n">
        <v>100</v>
      </c>
      <c r="J7" s="10"/>
    </row>
    <row r="8" customFormat="false" ht="13.5" hidden="false" customHeight="false" outlineLevel="0" collapsed="false">
      <c r="A8" s="77" t="s">
        <v>46</v>
      </c>
      <c r="B8" s="73" t="n">
        <v>1</v>
      </c>
      <c r="C8" s="74" t="n">
        <f aca="false">+B8/G8*100</f>
        <v>100</v>
      </c>
      <c r="D8" s="131"/>
      <c r="E8" s="73" t="n">
        <v>0</v>
      </c>
      <c r="F8" s="75" t="n">
        <f aca="false">+E8/G8*100</f>
        <v>0</v>
      </c>
      <c r="G8" s="76" t="n">
        <f aca="false">SUM(B8+E8)</f>
        <v>1</v>
      </c>
      <c r="H8" s="11" t="n">
        <v>0</v>
      </c>
      <c r="I8" s="10"/>
      <c r="J8" s="10"/>
    </row>
    <row r="9" customFormat="false" ht="13.5" hidden="false" customHeight="false" outlineLevel="0" collapsed="false">
      <c r="A9" s="77" t="s">
        <v>40</v>
      </c>
      <c r="B9" s="78" t="n">
        <v>5</v>
      </c>
      <c r="C9" s="79" t="n">
        <f aca="false">+B9/G9*100</f>
        <v>50</v>
      </c>
      <c r="D9" s="66"/>
      <c r="E9" s="78" t="n">
        <v>5</v>
      </c>
      <c r="F9" s="80" t="n">
        <f aca="false">+E9/G9*100</f>
        <v>50</v>
      </c>
      <c r="G9" s="81" t="n">
        <f aca="false">SUM(B9+E9)</f>
        <v>10</v>
      </c>
      <c r="H9" s="20" t="n">
        <v>0</v>
      </c>
      <c r="I9" s="10"/>
      <c r="J9" s="10"/>
    </row>
    <row r="10" customFormat="false" ht="13.5" hidden="false" customHeight="false" outlineLevel="0" collapsed="false">
      <c r="A10" s="82" t="s">
        <v>69</v>
      </c>
      <c r="B10" s="81" t="n">
        <f aca="false">SUM(B5:B9)</f>
        <v>84</v>
      </c>
      <c r="C10" s="79" t="n">
        <f aca="false">+B10/G10*100</f>
        <v>68.2926829268293</v>
      </c>
      <c r="D10" s="66"/>
      <c r="E10" s="81" t="n">
        <f aca="false">SUM(E5:E9)</f>
        <v>39</v>
      </c>
      <c r="F10" s="80" t="n">
        <f aca="false">+E10/G10*100</f>
        <v>31.7073170731707</v>
      </c>
      <c r="G10" s="81" t="n">
        <f aca="false">SUM(B10+E10)</f>
        <v>123</v>
      </c>
      <c r="H10" s="20" t="n">
        <f aca="false">SUM(H5:H9)</f>
        <v>169</v>
      </c>
      <c r="I10" s="16" t="n">
        <v>88.0208333333333</v>
      </c>
      <c r="J10" s="265"/>
    </row>
    <row r="11" customFormat="false" ht="13.5" hidden="false" customHeight="false" outlineLevel="0" collapsed="false">
      <c r="J11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G8" activeCellId="0" sqref="G8"/>
    </sheetView>
  </sheetViews>
  <sheetFormatPr defaultColWidth="10.9921875" defaultRowHeight="13.5" zeroHeight="false" outlineLevelRow="0" outlineLevelCol="0"/>
  <cols>
    <col collapsed="false" customWidth="true" hidden="false" outlineLevel="0" max="1" min="1" style="266" width="14.49"/>
    <col collapsed="false" customWidth="true" hidden="false" outlineLevel="0" max="2" min="2" style="266" width="21.25"/>
    <col collapsed="false" customWidth="true" hidden="false" outlineLevel="0" max="3" min="3" style="266" width="3.87"/>
    <col collapsed="false" customWidth="true" hidden="false" outlineLevel="0" max="17" min="4" style="266" width="7.62"/>
    <col collapsed="false" customWidth="false" hidden="false" outlineLevel="0" max="18" min="18" style="267" width="10.99"/>
    <col collapsed="false" customWidth="false" hidden="false" outlineLevel="0" max="257" min="19" style="266" width="10.99"/>
  </cols>
  <sheetData>
    <row r="1" customFormat="false" ht="13.5" hidden="false" customHeight="false" outlineLevel="0" collapsed="false">
      <c r="F1" s="266" t="s">
        <v>314</v>
      </c>
    </row>
    <row r="2" s="1" customFormat="true" ht="13.5" hidden="false" customHeight="false" outlineLevel="0" collapsed="false">
      <c r="A2" s="268"/>
      <c r="B2" s="37"/>
      <c r="C2" s="37"/>
      <c r="D2" s="149" t="s">
        <v>161</v>
      </c>
      <c r="E2" s="5"/>
      <c r="F2" s="269"/>
      <c r="G2" s="270"/>
      <c r="H2" s="270"/>
      <c r="I2" s="270"/>
      <c r="J2" s="6" t="s">
        <v>162</v>
      </c>
      <c r="K2" s="5"/>
      <c r="L2" s="5"/>
      <c r="M2" s="269"/>
      <c r="N2" s="37"/>
      <c r="O2" s="271"/>
      <c r="P2" s="270"/>
      <c r="Q2" s="37"/>
      <c r="R2" s="270"/>
      <c r="S2" s="270"/>
    </row>
    <row r="3" s="1" customFormat="true" ht="96.75" hidden="false" customHeight="false" outlineLevel="0" collapsed="false">
      <c r="A3" s="154" t="s">
        <v>163</v>
      </c>
      <c r="B3" s="272"/>
      <c r="C3" s="156" t="s">
        <v>164</v>
      </c>
      <c r="D3" s="157" t="s">
        <v>165</v>
      </c>
      <c r="E3" s="157" t="s">
        <v>166</v>
      </c>
      <c r="F3" s="157" t="s">
        <v>167</v>
      </c>
      <c r="G3" s="158" t="s">
        <v>168</v>
      </c>
      <c r="H3" s="158" t="s">
        <v>169</v>
      </c>
      <c r="I3" s="158" t="s">
        <v>170</v>
      </c>
      <c r="J3" s="159" t="s">
        <v>171</v>
      </c>
      <c r="K3" s="159" t="s">
        <v>172</v>
      </c>
      <c r="L3" s="159" t="s">
        <v>173</v>
      </c>
      <c r="M3" s="159" t="s">
        <v>167</v>
      </c>
      <c r="N3" s="160" t="s">
        <v>174</v>
      </c>
      <c r="O3" s="158" t="s">
        <v>175</v>
      </c>
      <c r="P3" s="158" t="s">
        <v>176</v>
      </c>
      <c r="Q3" s="273"/>
      <c r="R3" s="162" t="s">
        <v>177</v>
      </c>
      <c r="S3" s="163" t="s">
        <v>178</v>
      </c>
    </row>
    <row r="4" s="1" customFormat="true" ht="13.5" hidden="false" customHeight="false" outlineLevel="0" collapsed="false">
      <c r="A4" s="274" t="s">
        <v>179</v>
      </c>
      <c r="B4" s="39" t="s">
        <v>315</v>
      </c>
      <c r="C4" s="275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 t="n">
        <v>3</v>
      </c>
      <c r="P4" s="276"/>
      <c r="Q4" s="29" t="n">
        <f aca="false">SUM(D4:P4)</f>
        <v>3</v>
      </c>
      <c r="R4" s="277" t="n">
        <f aca="false">+Q4/$S$37*100</f>
        <v>2.4390243902439</v>
      </c>
      <c r="S4" s="278"/>
      <c r="V4" s="263"/>
      <c r="W4" s="263"/>
      <c r="X4" s="263"/>
      <c r="Y4" s="263"/>
    </row>
    <row r="5" s="1" customFormat="true" ht="13.5" hidden="false" customHeight="false" outlineLevel="0" collapsed="false">
      <c r="A5" s="274"/>
      <c r="B5" s="39" t="s">
        <v>181</v>
      </c>
      <c r="C5" s="275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 t="n">
        <v>14</v>
      </c>
      <c r="P5" s="276"/>
      <c r="Q5" s="29" t="n">
        <f aca="false">SUM(D5:P5)</f>
        <v>14</v>
      </c>
      <c r="R5" s="277" t="n">
        <f aca="false">+Q5/$S$37*100</f>
        <v>11.3821138211382</v>
      </c>
      <c r="S5" s="278"/>
      <c r="V5" s="264"/>
      <c r="W5" s="264"/>
      <c r="X5" s="264"/>
      <c r="Y5" s="264"/>
    </row>
    <row r="6" s="1" customFormat="true" ht="13.5" hidden="false" customHeight="false" outlineLevel="0" collapsed="false">
      <c r="A6" s="274"/>
      <c r="B6" s="39" t="s">
        <v>182</v>
      </c>
      <c r="C6" s="275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9" t="s">
        <v>316</v>
      </c>
      <c r="P6" s="276"/>
      <c r="Q6" s="29" t="n">
        <v>3</v>
      </c>
      <c r="R6" s="277" t="n">
        <f aca="false">+Q6/$S$37*100</f>
        <v>2.4390243902439</v>
      </c>
      <c r="S6" s="280" t="n">
        <f aca="false">SUM(Q4:Q12)</f>
        <v>31</v>
      </c>
      <c r="V6" s="262"/>
      <c r="W6" s="262"/>
      <c r="X6" s="262"/>
      <c r="Y6" s="262"/>
    </row>
    <row r="7" s="1" customFormat="true" ht="13.5" hidden="false" customHeight="false" outlineLevel="0" collapsed="false">
      <c r="A7" s="274"/>
      <c r="B7" s="39" t="s">
        <v>183</v>
      </c>
      <c r="C7" s="275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 t="n">
        <v>7</v>
      </c>
      <c r="P7" s="276"/>
      <c r="Q7" s="29" t="n">
        <f aca="false">SUM(D7:P7)</f>
        <v>7</v>
      </c>
      <c r="R7" s="277" t="n">
        <f aca="false">+Q7/$S$37*100</f>
        <v>5.69105691056911</v>
      </c>
      <c r="S7" s="281" t="n">
        <f aca="false">+S6/$S$37*100</f>
        <v>25.2032520325203</v>
      </c>
      <c r="V7" s="262"/>
      <c r="W7" s="262"/>
      <c r="X7" s="262"/>
      <c r="Y7" s="262"/>
    </row>
    <row r="8" s="1" customFormat="true" ht="13.5" hidden="false" customHeight="false" outlineLevel="0" collapsed="false">
      <c r="A8" s="274"/>
      <c r="B8" s="39" t="s">
        <v>184</v>
      </c>
      <c r="C8" s="275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9" t="n">
        <f aca="false">SUM(D8:P8)</f>
        <v>0</v>
      </c>
      <c r="R8" s="277" t="n">
        <f aca="false">+Q8/$S$37*100</f>
        <v>0</v>
      </c>
      <c r="S8" s="278"/>
      <c r="V8" s="262"/>
      <c r="W8" s="262"/>
      <c r="X8" s="262"/>
      <c r="Y8" s="262"/>
    </row>
    <row r="9" s="1" customFormat="true" ht="13.5" hidden="false" customHeight="false" outlineLevel="0" collapsed="false">
      <c r="A9" s="274"/>
      <c r="B9" s="39" t="s">
        <v>185</v>
      </c>
      <c r="C9" s="275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9" t="n">
        <f aca="false">SUM(D9:P9)</f>
        <v>0</v>
      </c>
      <c r="R9" s="277" t="n">
        <f aca="false">+Q9/$S$37*100</f>
        <v>0</v>
      </c>
      <c r="S9" s="278"/>
      <c r="V9" s="262"/>
      <c r="W9" s="262"/>
      <c r="X9" s="262"/>
      <c r="Y9" s="262"/>
    </row>
    <row r="10" s="1" customFormat="true" ht="13.5" hidden="false" customHeight="false" outlineLevel="0" collapsed="false">
      <c r="A10" s="274"/>
      <c r="B10" s="39" t="s">
        <v>186</v>
      </c>
      <c r="C10" s="275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 t="n">
        <v>1</v>
      </c>
      <c r="O10" s="276" t="n">
        <v>2</v>
      </c>
      <c r="P10" s="276"/>
      <c r="Q10" s="29" t="n">
        <f aca="false">SUM(D10:P10)</f>
        <v>3</v>
      </c>
      <c r="R10" s="277" t="n">
        <f aca="false">+Q10/$S$37*100</f>
        <v>2.4390243902439</v>
      </c>
      <c r="S10" s="278"/>
      <c r="V10" s="262"/>
      <c r="W10" s="262"/>
      <c r="X10" s="262"/>
      <c r="Y10" s="262"/>
    </row>
    <row r="11" s="1" customFormat="true" ht="13.5" hidden="false" customHeight="false" outlineLevel="0" collapsed="false">
      <c r="A11" s="274"/>
      <c r="B11" s="39" t="s">
        <v>187</v>
      </c>
      <c r="C11" s="275"/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 t="n">
        <v>1</v>
      </c>
      <c r="P11" s="276"/>
      <c r="Q11" s="29" t="n">
        <f aca="false">SUM(D11:P11)</f>
        <v>1</v>
      </c>
      <c r="R11" s="277" t="n">
        <f aca="false">+Q11/$S$37*100</f>
        <v>0.813008130081301</v>
      </c>
      <c r="S11" s="278"/>
      <c r="V11" s="262"/>
      <c r="W11" s="262"/>
      <c r="X11" s="262"/>
      <c r="Y11" s="262"/>
    </row>
    <row r="12" s="1" customFormat="true" ht="14.25" hidden="false" customHeight="false" outlineLevel="0" collapsed="false">
      <c r="A12" s="282"/>
      <c r="B12" s="283" t="s">
        <v>188</v>
      </c>
      <c r="C12" s="284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3" t="n">
        <f aca="false">SUM(D12:P12)</f>
        <v>0</v>
      </c>
      <c r="R12" s="286" t="n">
        <f aca="false">+Q12/$S$37*100</f>
        <v>0</v>
      </c>
      <c r="S12" s="284"/>
      <c r="V12" s="262"/>
      <c r="W12" s="262"/>
      <c r="X12" s="262"/>
      <c r="Y12" s="262"/>
    </row>
    <row r="13" s="1" customFormat="true" ht="13.5" hidden="false" customHeight="false" outlineLevel="0" collapsed="false">
      <c r="A13" s="274" t="s">
        <v>189</v>
      </c>
      <c r="B13" s="39" t="s">
        <v>190</v>
      </c>
      <c r="C13" s="275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9" t="n">
        <f aca="false">SUM(D13:P13)</f>
        <v>0</v>
      </c>
      <c r="R13" s="277" t="n">
        <f aca="false">+Q13/$S$37*100</f>
        <v>0</v>
      </c>
      <c r="S13" s="280" t="n">
        <f aca="false">SUM(Q13:Q15)</f>
        <v>3</v>
      </c>
      <c r="V13" s="262"/>
      <c r="W13" s="262"/>
      <c r="X13" s="262"/>
      <c r="Y13" s="262"/>
    </row>
    <row r="14" s="1" customFormat="true" ht="13.5" hidden="false" customHeight="false" outlineLevel="0" collapsed="false">
      <c r="A14" s="274"/>
      <c r="B14" s="39" t="s">
        <v>191</v>
      </c>
      <c r="C14" s="275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 t="n">
        <v>1</v>
      </c>
      <c r="Q14" s="29" t="n">
        <f aca="false">SUM(D14:P14)</f>
        <v>1</v>
      </c>
      <c r="R14" s="277" t="n">
        <f aca="false">+Q14/$S$37*100</f>
        <v>0.813008130081301</v>
      </c>
      <c r="S14" s="281" t="n">
        <f aca="false">+S13/$S$37*100</f>
        <v>2.4390243902439</v>
      </c>
      <c r="V14" s="262"/>
      <c r="W14" s="262"/>
      <c r="X14" s="262"/>
      <c r="Y14" s="262"/>
    </row>
    <row r="15" s="1" customFormat="true" ht="14.25" hidden="false" customHeight="false" outlineLevel="0" collapsed="false">
      <c r="A15" s="282"/>
      <c r="B15" s="283" t="s">
        <v>192</v>
      </c>
      <c r="C15" s="284"/>
      <c r="D15" s="285"/>
      <c r="E15" s="285" t="n">
        <v>1</v>
      </c>
      <c r="F15" s="285"/>
      <c r="G15" s="285"/>
      <c r="H15" s="285"/>
      <c r="I15" s="285"/>
      <c r="J15" s="285"/>
      <c r="K15" s="285"/>
      <c r="L15" s="285"/>
      <c r="M15" s="285"/>
      <c r="N15" s="285"/>
      <c r="O15" s="287" t="s">
        <v>317</v>
      </c>
      <c r="P15" s="285"/>
      <c r="Q15" s="283" t="n">
        <v>2</v>
      </c>
      <c r="R15" s="286" t="n">
        <f aca="false">+Q15/$S$37*100</f>
        <v>1.6260162601626</v>
      </c>
      <c r="S15" s="284"/>
      <c r="V15" s="262"/>
      <c r="W15" s="262"/>
      <c r="X15" s="262"/>
      <c r="Y15" s="262"/>
    </row>
    <row r="16" s="1" customFormat="true" ht="13.5" hidden="false" customHeight="false" outlineLevel="0" collapsed="false">
      <c r="A16" s="274" t="s">
        <v>193</v>
      </c>
      <c r="B16" s="39" t="s">
        <v>194</v>
      </c>
      <c r="C16" s="275"/>
      <c r="D16" s="276"/>
      <c r="E16" s="276"/>
      <c r="F16" s="276"/>
      <c r="G16" s="276"/>
      <c r="H16" s="276"/>
      <c r="I16" s="276"/>
      <c r="J16" s="276"/>
      <c r="K16" s="276"/>
      <c r="L16" s="276"/>
      <c r="M16" s="279" t="s">
        <v>317</v>
      </c>
      <c r="N16" s="276"/>
      <c r="O16" s="279" t="s">
        <v>318</v>
      </c>
      <c r="P16" s="276"/>
      <c r="Q16" s="29" t="n">
        <v>8</v>
      </c>
      <c r="R16" s="277" t="n">
        <f aca="false">+Q16/$S$37*100</f>
        <v>6.50406504065041</v>
      </c>
      <c r="S16" s="280" t="n">
        <f aca="false">SUM(Q16:Q17)</f>
        <v>8</v>
      </c>
      <c r="V16" s="262"/>
      <c r="W16" s="262"/>
      <c r="X16" s="262"/>
      <c r="Y16" s="262"/>
    </row>
    <row r="17" s="1" customFormat="true" ht="14.25" hidden="false" customHeight="false" outlineLevel="0" collapsed="false">
      <c r="A17" s="282"/>
      <c r="B17" s="283" t="s">
        <v>195</v>
      </c>
      <c r="C17" s="284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3" t="n">
        <f aca="false">SUM(D17:P17)</f>
        <v>0</v>
      </c>
      <c r="R17" s="286" t="n">
        <f aca="false">+Q17/$S$37*100</f>
        <v>0</v>
      </c>
      <c r="S17" s="286" t="n">
        <f aca="false">+S16/$S$37*100</f>
        <v>6.50406504065041</v>
      </c>
      <c r="V17" s="262"/>
      <c r="W17" s="262"/>
      <c r="X17" s="262"/>
      <c r="Y17" s="262"/>
    </row>
    <row r="18" s="1" customFormat="true" ht="13.5" hidden="false" customHeight="false" outlineLevel="0" collapsed="false">
      <c r="A18" s="274" t="s">
        <v>196</v>
      </c>
      <c r="B18" s="39" t="s">
        <v>197</v>
      </c>
      <c r="C18" s="275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9" t="n">
        <f aca="false">SUM(D18:P18)</f>
        <v>0</v>
      </c>
      <c r="R18" s="277" t="n">
        <f aca="false">+Q18/$S$37*100</f>
        <v>0</v>
      </c>
      <c r="S18" s="280" t="n">
        <f aca="false">SUM(Q18:Q19)</f>
        <v>1</v>
      </c>
      <c r="V18" s="262"/>
      <c r="W18" s="262"/>
      <c r="X18" s="262"/>
      <c r="Y18" s="262"/>
    </row>
    <row r="19" s="1" customFormat="true" ht="14.25" hidden="false" customHeight="false" outlineLevel="0" collapsed="false">
      <c r="A19" s="282"/>
      <c r="B19" s="283" t="s">
        <v>198</v>
      </c>
      <c r="C19" s="284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7" t="s">
        <v>317</v>
      </c>
      <c r="P19" s="285"/>
      <c r="Q19" s="283" t="n">
        <v>1</v>
      </c>
      <c r="R19" s="286" t="n">
        <f aca="false">+Q19/$S$37*100</f>
        <v>0.813008130081301</v>
      </c>
      <c r="S19" s="286" t="n">
        <f aca="false">+S18/$S$37*100</f>
        <v>0.813008130081301</v>
      </c>
      <c r="V19" s="262"/>
      <c r="W19" s="262"/>
      <c r="X19" s="262"/>
      <c r="Y19" s="262"/>
    </row>
    <row r="20" s="1" customFormat="true" ht="13.5" hidden="false" customHeight="false" outlineLevel="0" collapsed="false">
      <c r="A20" s="274" t="s">
        <v>199</v>
      </c>
      <c r="B20" s="39" t="s">
        <v>200</v>
      </c>
      <c r="C20" s="275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9" t="n">
        <f aca="false">SUM(D20:P20)</f>
        <v>0</v>
      </c>
      <c r="R20" s="277" t="n">
        <f aca="false">+Q20/$S$37*100</f>
        <v>0</v>
      </c>
      <c r="S20" s="280" t="n">
        <f aca="false">SUM(Q20:Q22)</f>
        <v>0</v>
      </c>
      <c r="V20" s="262"/>
      <c r="W20" s="262"/>
      <c r="X20" s="262"/>
      <c r="Y20" s="262"/>
    </row>
    <row r="21" s="1" customFormat="true" ht="13.5" hidden="false" customHeight="false" outlineLevel="0" collapsed="false">
      <c r="A21" s="274"/>
      <c r="B21" s="39" t="s">
        <v>172</v>
      </c>
      <c r="C21" s="275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9" t="n">
        <f aca="false">SUM(D21:P21)</f>
        <v>0</v>
      </c>
      <c r="R21" s="277" t="n">
        <f aca="false">+Q21/$S$37*100</f>
        <v>0</v>
      </c>
      <c r="S21" s="281" t="n">
        <f aca="false">+S20/$S$37*100</f>
        <v>0</v>
      </c>
      <c r="V21" s="262"/>
      <c r="W21" s="262"/>
      <c r="X21" s="262"/>
      <c r="Y21" s="262"/>
    </row>
    <row r="22" s="1" customFormat="true" ht="14.25" hidden="false" customHeight="false" outlineLevel="0" collapsed="false">
      <c r="A22" s="282"/>
      <c r="B22" s="283" t="s">
        <v>201</v>
      </c>
      <c r="C22" s="284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3" t="n">
        <f aca="false">SUM(D22:P22)</f>
        <v>0</v>
      </c>
      <c r="R22" s="286" t="n">
        <f aca="false">+Q22/$S$37*100</f>
        <v>0</v>
      </c>
      <c r="S22" s="284"/>
      <c r="V22" s="262"/>
      <c r="W22" s="262"/>
      <c r="X22" s="262"/>
      <c r="Y22" s="262"/>
    </row>
    <row r="23" s="1" customFormat="true" ht="13.5" hidden="false" customHeight="false" outlineLevel="0" collapsed="false">
      <c r="A23" s="274" t="s">
        <v>202</v>
      </c>
      <c r="B23" s="39" t="s">
        <v>203</v>
      </c>
      <c r="C23" s="275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9" t="s">
        <v>319</v>
      </c>
      <c r="P23" s="276" t="n">
        <v>2</v>
      </c>
      <c r="Q23" s="29" t="n">
        <v>6</v>
      </c>
      <c r="R23" s="277" t="n">
        <f aca="false">+Q23/$S$37*100</f>
        <v>4.87804878048781</v>
      </c>
      <c r="S23" s="278"/>
      <c r="V23" s="262"/>
      <c r="W23" s="262"/>
      <c r="X23" s="262"/>
      <c r="Y23" s="262"/>
    </row>
    <row r="24" s="1" customFormat="true" ht="13.5" hidden="false" customHeight="false" outlineLevel="0" collapsed="false">
      <c r="A24" s="274"/>
      <c r="B24" s="288" t="s">
        <v>204</v>
      </c>
      <c r="C24" s="275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9" t="n">
        <f aca="false">SUM(D24:P24)</f>
        <v>0</v>
      </c>
      <c r="R24" s="277" t="n">
        <f aca="false">+Q24/$S$37*100</f>
        <v>0</v>
      </c>
      <c r="S24" s="278"/>
      <c r="V24" s="262"/>
      <c r="W24" s="262"/>
      <c r="X24" s="262"/>
      <c r="Y24" s="262"/>
    </row>
    <row r="25" s="1" customFormat="true" ht="13.5" hidden="false" customHeight="false" outlineLevel="0" collapsed="false">
      <c r="A25" s="274"/>
      <c r="B25" s="39" t="s">
        <v>205</v>
      </c>
      <c r="C25" s="275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 t="n">
        <v>1</v>
      </c>
      <c r="P25" s="276"/>
      <c r="Q25" s="29" t="n">
        <f aca="false">SUM(D25:P25)</f>
        <v>1</v>
      </c>
      <c r="R25" s="277" t="n">
        <f aca="false">+Q25/$S$37*100</f>
        <v>0.813008130081301</v>
      </c>
      <c r="S25" s="278"/>
      <c r="V25" s="262"/>
      <c r="W25" s="262"/>
      <c r="X25" s="262"/>
      <c r="Y25" s="262"/>
    </row>
    <row r="26" s="1" customFormat="true" ht="13.5" hidden="false" customHeight="false" outlineLevel="0" collapsed="false">
      <c r="A26" s="274"/>
      <c r="B26" s="39" t="s">
        <v>174</v>
      </c>
      <c r="C26" s="275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9" t="s">
        <v>320</v>
      </c>
      <c r="O26" s="276"/>
      <c r="P26" s="276"/>
      <c r="Q26" s="29" t="n">
        <v>33</v>
      </c>
      <c r="R26" s="277" t="n">
        <f aca="false">+Q26/$S$37*100</f>
        <v>26.8292682926829</v>
      </c>
      <c r="S26" s="280" t="n">
        <f aca="false">SUM(Q23:Q30)</f>
        <v>46</v>
      </c>
      <c r="V26" s="262"/>
      <c r="W26" s="262"/>
      <c r="X26" s="262"/>
      <c r="Y26" s="262"/>
    </row>
    <row r="27" s="1" customFormat="true" ht="13.5" hidden="false" customHeight="false" outlineLevel="0" collapsed="false">
      <c r="A27" s="274"/>
      <c r="B27" s="39" t="s">
        <v>206</v>
      </c>
      <c r="C27" s="275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9" t="n">
        <f aca="false">SUM(D27:P27)</f>
        <v>0</v>
      </c>
      <c r="R27" s="277" t="n">
        <f aca="false">+Q27/$S$37*100</f>
        <v>0</v>
      </c>
      <c r="S27" s="281" t="n">
        <f aca="false">+S26/$S$37*100</f>
        <v>37.3983739837398</v>
      </c>
      <c r="V27" s="262"/>
      <c r="W27" s="262"/>
      <c r="X27" s="262"/>
      <c r="Y27" s="262"/>
    </row>
    <row r="28" s="1" customFormat="true" ht="13.5" hidden="false" customHeight="false" outlineLevel="0" collapsed="false">
      <c r="A28" s="274"/>
      <c r="B28" s="39" t="s">
        <v>207</v>
      </c>
      <c r="C28" s="275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 t="n">
        <v>1</v>
      </c>
      <c r="P28" s="276" t="n">
        <v>1</v>
      </c>
      <c r="Q28" s="29" t="n">
        <f aca="false">SUM(D28:P28)</f>
        <v>2</v>
      </c>
      <c r="R28" s="277" t="n">
        <f aca="false">+Q28/$S$37*100</f>
        <v>1.6260162601626</v>
      </c>
      <c r="S28" s="278"/>
      <c r="V28" s="262"/>
      <c r="W28" s="262"/>
      <c r="X28" s="262"/>
      <c r="Y28" s="262"/>
    </row>
    <row r="29" s="1" customFormat="true" ht="13.5" hidden="false" customHeight="false" outlineLevel="0" collapsed="false">
      <c r="A29" s="274"/>
      <c r="B29" s="39" t="s">
        <v>208</v>
      </c>
      <c r="C29" s="275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9" t="n">
        <f aca="false">SUM(D29:P29)</f>
        <v>0</v>
      </c>
      <c r="R29" s="277" t="n">
        <f aca="false">+Q29/$S$37*100</f>
        <v>0</v>
      </c>
      <c r="S29" s="278"/>
      <c r="V29" s="262"/>
      <c r="W29" s="262"/>
      <c r="X29" s="262"/>
      <c r="Y29" s="262"/>
    </row>
    <row r="30" s="1" customFormat="true" ht="14.25" hidden="false" customHeight="false" outlineLevel="0" collapsed="false">
      <c r="A30" s="282"/>
      <c r="B30" s="283" t="s">
        <v>209</v>
      </c>
      <c r="C30" s="284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 t="n">
        <v>4</v>
      </c>
      <c r="P30" s="285"/>
      <c r="Q30" s="283" t="n">
        <f aca="false">SUM(D30:P30)</f>
        <v>4</v>
      </c>
      <c r="R30" s="286" t="n">
        <f aca="false">+Q30/$S$37*100</f>
        <v>3.2520325203252</v>
      </c>
      <c r="S30" s="284"/>
      <c r="V30" s="262"/>
      <c r="W30" s="262"/>
      <c r="X30" s="262"/>
      <c r="Y30" s="262"/>
    </row>
    <row r="31" s="1" customFormat="true" ht="13.5" hidden="false" customHeight="false" outlineLevel="0" collapsed="false">
      <c r="A31" s="274" t="s">
        <v>210</v>
      </c>
      <c r="B31" s="39" t="s">
        <v>211</v>
      </c>
      <c r="C31" s="275"/>
      <c r="D31" s="276"/>
      <c r="E31" s="276"/>
      <c r="F31" s="276"/>
      <c r="G31" s="276"/>
      <c r="H31" s="276"/>
      <c r="I31" s="276" t="n">
        <v>4</v>
      </c>
      <c r="J31" s="276"/>
      <c r="K31" s="276"/>
      <c r="L31" s="276"/>
      <c r="M31" s="276"/>
      <c r="N31" s="276"/>
      <c r="O31" s="279" t="s">
        <v>321</v>
      </c>
      <c r="P31" s="279" t="s">
        <v>317</v>
      </c>
      <c r="Q31" s="29" t="n">
        <v>10</v>
      </c>
      <c r="R31" s="277" t="n">
        <f aca="false">+Q31/$S$37*100</f>
        <v>8.13008130081301</v>
      </c>
      <c r="S31" s="278"/>
      <c r="V31" s="262"/>
      <c r="W31" s="262"/>
      <c r="X31" s="262"/>
      <c r="Y31" s="262"/>
    </row>
    <row r="32" s="1" customFormat="true" ht="13.5" hidden="false" customHeight="false" outlineLevel="0" collapsed="false">
      <c r="A32" s="274"/>
      <c r="B32" s="39" t="s">
        <v>212</v>
      </c>
      <c r="C32" s="275"/>
      <c r="D32" s="276"/>
      <c r="E32" s="276"/>
      <c r="F32" s="276"/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9" t="n">
        <f aca="false">SUM(D32:P32)</f>
        <v>0</v>
      </c>
      <c r="R32" s="277" t="n">
        <f aca="false">+Q32/$S$37*100</f>
        <v>0</v>
      </c>
      <c r="S32" s="280" t="n">
        <f aca="false">SUM(Q31:Q34)</f>
        <v>23</v>
      </c>
      <c r="V32" s="262"/>
      <c r="W32" s="262"/>
      <c r="X32" s="262"/>
      <c r="Y32" s="262"/>
    </row>
    <row r="33" s="1" customFormat="true" ht="13.5" hidden="false" customHeight="false" outlineLevel="0" collapsed="false">
      <c r="A33" s="274"/>
      <c r="B33" s="39" t="s">
        <v>213</v>
      </c>
      <c r="C33" s="275"/>
      <c r="D33" s="276"/>
      <c r="E33" s="276"/>
      <c r="F33" s="276" t="n">
        <v>1</v>
      </c>
      <c r="G33" s="279" t="s">
        <v>322</v>
      </c>
      <c r="H33" s="276"/>
      <c r="I33" s="276" t="n">
        <v>1</v>
      </c>
      <c r="J33" s="276"/>
      <c r="K33" s="276"/>
      <c r="L33" s="276"/>
      <c r="M33" s="276" t="n">
        <v>1</v>
      </c>
      <c r="N33" s="276"/>
      <c r="O33" s="279" t="n">
        <v>5</v>
      </c>
      <c r="P33" s="276" t="n">
        <v>2</v>
      </c>
      <c r="Q33" s="29" t="n">
        <v>13</v>
      </c>
      <c r="R33" s="277" t="n">
        <f aca="false">+Q33/$S$37*100</f>
        <v>10.5691056910569</v>
      </c>
      <c r="S33" s="281" t="n">
        <f aca="false">+S32/$S$37*100</f>
        <v>18.6991869918699</v>
      </c>
      <c r="V33" s="262"/>
      <c r="W33" s="262"/>
      <c r="X33" s="262"/>
      <c r="Y33" s="262"/>
    </row>
    <row r="34" s="1" customFormat="true" ht="14.25" hidden="false" customHeight="false" outlineLevel="0" collapsed="false">
      <c r="A34" s="282"/>
      <c r="B34" s="283" t="s">
        <v>214</v>
      </c>
      <c r="C34" s="284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3" t="n">
        <f aca="false">SUM(D34:P34)</f>
        <v>0</v>
      </c>
      <c r="R34" s="286" t="n">
        <f aca="false">+Q34/$S$37*100</f>
        <v>0</v>
      </c>
      <c r="S34" s="284"/>
      <c r="V34" s="262"/>
      <c r="W34" s="262"/>
      <c r="X34" s="262"/>
      <c r="Y34" s="262"/>
    </row>
    <row r="35" s="1" customFormat="true" ht="13.5" hidden="false" customHeight="false" outlineLevel="0" collapsed="false">
      <c r="A35" s="274" t="s">
        <v>83</v>
      </c>
      <c r="B35" s="39" t="s">
        <v>215</v>
      </c>
      <c r="C35" s="275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9" t="s">
        <v>322</v>
      </c>
      <c r="P35" s="279" t="s">
        <v>323</v>
      </c>
      <c r="Q35" s="29" t="n">
        <v>10</v>
      </c>
      <c r="R35" s="277" t="n">
        <f aca="false">+Q35/$S$37*100</f>
        <v>8.13008130081301</v>
      </c>
      <c r="S35" s="280" t="n">
        <f aca="false">SUM(Q35:Q36)</f>
        <v>11</v>
      </c>
      <c r="V35" s="262"/>
      <c r="W35" s="262"/>
      <c r="X35" s="262"/>
      <c r="Y35" s="262"/>
    </row>
    <row r="36" s="1" customFormat="true" ht="14.25" hidden="false" customHeight="false" outlineLevel="0" collapsed="false">
      <c r="A36" s="282"/>
      <c r="B36" s="283" t="s">
        <v>216</v>
      </c>
      <c r="C36" s="284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7" t="s">
        <v>317</v>
      </c>
      <c r="P36" s="285"/>
      <c r="Q36" s="283" t="n">
        <v>1</v>
      </c>
      <c r="R36" s="286" t="n">
        <f aca="false">+Q36/$S$37*100</f>
        <v>0.813008130081301</v>
      </c>
      <c r="S36" s="286" t="n">
        <f aca="false">+S35/$S$37*100</f>
        <v>8.94308943089431</v>
      </c>
      <c r="V36" s="262"/>
      <c r="W36" s="262"/>
      <c r="X36" s="262"/>
      <c r="Y36" s="262"/>
    </row>
    <row r="37" s="1" customFormat="true" ht="13.5" hidden="false" customHeight="false" outlineLevel="0" collapsed="false">
      <c r="A37" s="274"/>
      <c r="B37" s="12" t="s">
        <v>64</v>
      </c>
      <c r="C37" s="278"/>
      <c r="D37" s="289" t="n">
        <f aca="false">SUM(D4:D36)</f>
        <v>0</v>
      </c>
      <c r="E37" s="289" t="n">
        <f aca="false">SUM(E4:E36)</f>
        <v>1</v>
      </c>
      <c r="F37" s="289" t="n">
        <f aca="false">SUM(F4:F36)</f>
        <v>1</v>
      </c>
      <c r="G37" s="289" t="n">
        <v>3</v>
      </c>
      <c r="H37" s="289" t="n">
        <f aca="false">SUM(H4:H36)</f>
        <v>0</v>
      </c>
      <c r="I37" s="289" t="n">
        <f aca="false">SUM(I4:I36)</f>
        <v>5</v>
      </c>
      <c r="J37" s="289" t="n">
        <f aca="false">SUM(J4:J36)</f>
        <v>0</v>
      </c>
      <c r="K37" s="289" t="n">
        <f aca="false">SUM(K4:K36)</f>
        <v>0</v>
      </c>
      <c r="L37" s="289" t="n">
        <f aca="false">SUM(L4:L36)</f>
        <v>0</v>
      </c>
      <c r="M37" s="289" t="n">
        <v>2</v>
      </c>
      <c r="N37" s="289" t="n">
        <v>34</v>
      </c>
      <c r="O37" s="289" t="n">
        <v>63</v>
      </c>
      <c r="P37" s="289" t="n">
        <v>14</v>
      </c>
      <c r="Q37" s="290"/>
      <c r="R37" s="3"/>
      <c r="S37" s="289" t="n">
        <f aca="false">SUM(Q4:Q36)</f>
        <v>123</v>
      </c>
      <c r="V37" s="262"/>
      <c r="W37" s="262"/>
      <c r="X37" s="262"/>
      <c r="Y37" s="262"/>
    </row>
    <row r="38" s="1" customFormat="true" ht="13.5" hidden="false" customHeight="false" outlineLevel="0" collapsed="false">
      <c r="A38" s="291"/>
      <c r="B38" s="19" t="s">
        <v>22</v>
      </c>
      <c r="C38" s="275"/>
      <c r="D38" s="292" t="n">
        <f aca="false">+D37/$S$37*100</f>
        <v>0</v>
      </c>
      <c r="E38" s="292" t="n">
        <f aca="false">+E37/$S$37*100</f>
        <v>0.813008130081301</v>
      </c>
      <c r="F38" s="292" t="n">
        <f aca="false">+F37/$S$37*100</f>
        <v>0.813008130081301</v>
      </c>
      <c r="G38" s="292" t="n">
        <f aca="false">+G37/$S$37*100</f>
        <v>2.4390243902439</v>
      </c>
      <c r="H38" s="292" t="n">
        <f aca="false">+H37/$S$37*100</f>
        <v>0</v>
      </c>
      <c r="I38" s="292" t="n">
        <f aca="false">+I37/$S$37*100</f>
        <v>4.0650406504065</v>
      </c>
      <c r="J38" s="292" t="n">
        <f aca="false">+J37/$S$37*100</f>
        <v>0</v>
      </c>
      <c r="K38" s="292" t="n">
        <f aca="false">+K37/$S$37*100</f>
        <v>0</v>
      </c>
      <c r="L38" s="292" t="n">
        <f aca="false">+L37/$S$37*100</f>
        <v>0</v>
      </c>
      <c r="M38" s="292" t="n">
        <f aca="false">+M37/$S$37*100</f>
        <v>1.6260162601626</v>
      </c>
      <c r="N38" s="292" t="n">
        <f aca="false">+N37/$S$37*100</f>
        <v>27.6422764227642</v>
      </c>
      <c r="O38" s="292" t="n">
        <f aca="false">+O37/$S$37*100</f>
        <v>51.219512195122</v>
      </c>
      <c r="P38" s="292" t="n">
        <f aca="false">+P37/$S$37*100</f>
        <v>11.3821138211382</v>
      </c>
      <c r="Q38" s="293"/>
      <c r="R38" s="29"/>
      <c r="S38" s="294" t="n">
        <f aca="false">+S37/$S$37*100</f>
        <v>100</v>
      </c>
      <c r="V38" s="262"/>
      <c r="W38" s="262"/>
      <c r="X38" s="262"/>
      <c r="Y38" s="262"/>
    </row>
    <row r="39" customFormat="false" ht="13.5" hidden="false" customHeight="false" outlineLevel="0" collapsed="false">
      <c r="V39" s="1"/>
      <c r="W39" s="1"/>
      <c r="X39" s="1"/>
      <c r="Y39" s="1"/>
    </row>
    <row r="40" customFormat="false" ht="13.5" hidden="false" customHeight="false" outlineLevel="0" collapsed="false">
      <c r="V40" s="1"/>
      <c r="W40" s="1"/>
      <c r="X40" s="1"/>
      <c r="Y40" s="1"/>
    </row>
    <row r="41" customFormat="false" ht="13.5" hidden="false" customHeight="false" outlineLevel="0" collapsed="false">
      <c r="P41" s="295"/>
      <c r="V41" s="1"/>
      <c r="W41" s="1"/>
      <c r="X41" s="1"/>
      <c r="Y41" s="1"/>
    </row>
    <row r="42" customFormat="false" ht="13.5" hidden="false" customHeight="false" outlineLevel="0" collapsed="false">
      <c r="V42" s="1"/>
      <c r="W42" s="1"/>
      <c r="X42" s="1"/>
      <c r="Y42" s="1"/>
    </row>
    <row r="43" customFormat="false" ht="13.5" hidden="false" customHeight="false" outlineLevel="0" collapsed="false">
      <c r="V43" s="1"/>
      <c r="W43" s="1"/>
      <c r="X43" s="1"/>
      <c r="Y43" s="1"/>
    </row>
    <row r="44" customFormat="false" ht="13.5" hidden="false" customHeight="false" outlineLevel="0" collapsed="false">
      <c r="V44" s="1"/>
      <c r="W44" s="1"/>
      <c r="X44" s="1"/>
      <c r="Y44" s="1"/>
    </row>
    <row r="45" customFormat="false" ht="13.5" hidden="false" customHeight="false" outlineLevel="0" collapsed="false">
      <c r="V45" s="1"/>
      <c r="W45" s="1"/>
      <c r="X45" s="1"/>
      <c r="Y45" s="1"/>
    </row>
    <row r="46" customFormat="false" ht="13.5" hidden="false" customHeight="false" outlineLevel="0" collapsed="false">
      <c r="V46" s="1"/>
      <c r="W46" s="1"/>
      <c r="X46" s="1"/>
      <c r="Y46" s="1"/>
    </row>
    <row r="47" customFormat="false" ht="13.5" hidden="false" customHeight="false" outlineLevel="0" collapsed="false">
      <c r="V47" s="1"/>
      <c r="W47" s="1"/>
      <c r="X47" s="1"/>
      <c r="Y47" s="1"/>
    </row>
    <row r="48" customFormat="false" ht="13.5" hidden="false" customHeight="false" outlineLevel="0" collapsed="false">
      <c r="V48" s="1"/>
      <c r="W48" s="1"/>
      <c r="X48" s="1"/>
      <c r="Y48" s="1"/>
    </row>
  </sheetData>
  <printOptions headings="false" gridLines="false" gridLinesSet="true" horizontalCentered="false" verticalCentered="false"/>
  <pageMargins left="0.22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6.62"/>
    <col collapsed="false" customWidth="true" hidden="false" outlineLevel="0" max="3" min="3" style="2" width="6.62"/>
    <col collapsed="false" customWidth="true" hidden="false" outlineLevel="0" max="4" min="4" style="2" width="0.86"/>
    <col collapsed="false" customWidth="true" hidden="false" outlineLevel="0" max="5" min="5" style="34" width="6.62"/>
    <col collapsed="false" customWidth="true" hidden="false" outlineLevel="0" max="6" min="6" style="2" width="6.62"/>
    <col collapsed="false" customWidth="true" hidden="false" outlineLevel="0" max="7" min="7" style="2" width="0.86"/>
    <col collapsed="false" customWidth="true" hidden="false" outlineLevel="0" max="8" min="8" style="34" width="6.62"/>
    <col collapsed="false" customWidth="true" hidden="false" outlineLevel="0" max="9" min="9" style="2" width="6.62"/>
    <col collapsed="false" customWidth="true" hidden="false" outlineLevel="0" max="10" min="10" style="2" width="0.86"/>
    <col collapsed="false" customWidth="true" hidden="false" outlineLevel="0" max="11" min="11" style="34" width="6.62"/>
    <col collapsed="false" customWidth="true" hidden="false" outlineLevel="0" max="12" min="12" style="2" width="6.62"/>
    <col collapsed="false" customWidth="true" hidden="false" outlineLevel="0" max="13" min="13" style="2" width="0.86"/>
    <col collapsed="false" customWidth="true" hidden="false" outlineLevel="0" max="15" min="14" style="1" width="6.62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13"/>
      <c r="B1" s="17" t="s">
        <v>324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29"/>
      <c r="O1" s="29"/>
      <c r="P1" s="29"/>
      <c r="Q1" s="29"/>
    </row>
    <row r="2" customFormat="false" ht="13.5" hidden="false" customHeight="false" outlineLevel="0" collapsed="false">
      <c r="A2" s="53"/>
      <c r="B2" s="13"/>
      <c r="C2" s="17"/>
      <c r="D2" s="17"/>
      <c r="E2" s="13"/>
      <c r="F2" s="17"/>
      <c r="G2" s="17"/>
      <c r="H2" s="57" t="s">
        <v>261</v>
      </c>
      <c r="I2" s="17"/>
      <c r="J2" s="17"/>
      <c r="K2" s="13"/>
      <c r="L2" s="17"/>
      <c r="M2" s="17"/>
      <c r="N2" s="29"/>
      <c r="O2" s="29"/>
      <c r="P2" s="261" t="s">
        <v>299</v>
      </c>
      <c r="Q2" s="53"/>
    </row>
    <row r="3" customFormat="false" ht="13.5" hidden="false" customHeight="false" outlineLevel="0" collapsed="false">
      <c r="B3" s="7"/>
      <c r="C3" s="7"/>
      <c r="D3" s="7"/>
      <c r="E3" s="54" t="s">
        <v>33</v>
      </c>
      <c r="F3" s="7"/>
      <c r="G3" s="7"/>
      <c r="H3" s="7"/>
      <c r="I3" s="7"/>
      <c r="J3" s="4"/>
      <c r="K3" s="54" t="s">
        <v>9</v>
      </c>
      <c r="L3" s="7"/>
      <c r="N3" s="11" t="s">
        <v>21</v>
      </c>
      <c r="O3" s="55" t="s">
        <v>22</v>
      </c>
      <c r="P3" s="4"/>
      <c r="Q3" s="4"/>
    </row>
    <row r="4" customFormat="false" ht="13.5" hidden="false" customHeight="false" outlineLevel="0" collapsed="false">
      <c r="B4" s="57" t="s">
        <v>6</v>
      </c>
      <c r="C4" s="17"/>
      <c r="E4" s="57" t="s">
        <v>7</v>
      </c>
      <c r="F4" s="17"/>
      <c r="H4" s="57" t="s">
        <v>8</v>
      </c>
      <c r="I4" s="17"/>
      <c r="K4" s="57" t="s">
        <v>6</v>
      </c>
      <c r="L4" s="17"/>
      <c r="N4" s="11"/>
      <c r="P4" s="4"/>
      <c r="Q4" s="4"/>
    </row>
    <row r="5" customFormat="false" ht="13.5" hidden="false" customHeight="false" outlineLevel="0" collapsed="false">
      <c r="A5" s="19" t="s">
        <v>223</v>
      </c>
      <c r="B5" s="20" t="s">
        <v>12</v>
      </c>
      <c r="C5" s="17" t="s">
        <v>13</v>
      </c>
      <c r="D5" s="17"/>
      <c r="E5" s="20" t="s">
        <v>12</v>
      </c>
      <c r="F5" s="17" t="s">
        <v>13</v>
      </c>
      <c r="G5" s="17"/>
      <c r="H5" s="20" t="s">
        <v>12</v>
      </c>
      <c r="I5" s="17" t="s">
        <v>13</v>
      </c>
      <c r="J5" s="17"/>
      <c r="K5" s="20" t="s">
        <v>12</v>
      </c>
      <c r="L5" s="17" t="s">
        <v>13</v>
      </c>
      <c r="M5" s="17"/>
      <c r="N5" s="58"/>
      <c r="O5" s="17"/>
      <c r="P5" s="20" t="s">
        <v>12</v>
      </c>
      <c r="Q5" s="17" t="s">
        <v>13</v>
      </c>
    </row>
    <row r="6" customFormat="false" ht="13.5" hidden="false" customHeight="false" outlineLevel="0" collapsed="false">
      <c r="A6" s="18" t="s">
        <v>233</v>
      </c>
      <c r="B6" s="11" t="n">
        <v>2</v>
      </c>
      <c r="C6" s="10" t="n">
        <f aca="false">B6/B$14*100</f>
        <v>2.38095238095238</v>
      </c>
      <c r="D6" s="21"/>
      <c r="E6" s="11"/>
      <c r="F6" s="10" t="n">
        <f aca="false">E6/E$14*100</f>
        <v>0</v>
      </c>
      <c r="G6" s="21"/>
      <c r="H6" s="11" t="n">
        <f aca="false">B6+E6</f>
        <v>2</v>
      </c>
      <c r="I6" s="10" t="n">
        <f aca="false">H6/H$14*100</f>
        <v>1.96078431372549</v>
      </c>
      <c r="J6" s="21"/>
      <c r="K6" s="11"/>
      <c r="L6" s="10" t="n">
        <f aca="false">K6/K$14*100</f>
        <v>0</v>
      </c>
      <c r="M6" s="21"/>
      <c r="N6" s="1" t="n">
        <f aca="false">H6+K6</f>
        <v>2</v>
      </c>
      <c r="O6" s="10" t="n">
        <f aca="false">N6/N$14*100</f>
        <v>1.6260162601626</v>
      </c>
      <c r="P6" s="11" t="n">
        <v>1</v>
      </c>
      <c r="Q6" s="10" t="n">
        <f aca="false">P6/P$14*100</f>
        <v>0.520833333333333</v>
      </c>
    </row>
    <row r="7" customFormat="false" ht="13.5" hidden="false" customHeight="false" outlineLevel="0" collapsed="false">
      <c r="A7" s="18" t="s">
        <v>234</v>
      </c>
      <c r="B7" s="11"/>
      <c r="C7" s="10" t="n">
        <f aca="false">B7/B$14*100</f>
        <v>0</v>
      </c>
      <c r="D7" s="21"/>
      <c r="E7" s="11" t="n">
        <v>2</v>
      </c>
      <c r="F7" s="10" t="n">
        <f aca="false">E7/E$14*100</f>
        <v>11.1111111111111</v>
      </c>
      <c r="G7" s="21"/>
      <c r="H7" s="11" t="n">
        <f aca="false">B7+E7</f>
        <v>2</v>
      </c>
      <c r="I7" s="10" t="n">
        <f aca="false">H7/H$14*100</f>
        <v>1.96078431372549</v>
      </c>
      <c r="J7" s="21"/>
      <c r="K7" s="11" t="n">
        <v>1</v>
      </c>
      <c r="L7" s="10" t="n">
        <f aca="false">K7/K$14*100</f>
        <v>4.76190476190476</v>
      </c>
      <c r="M7" s="21"/>
      <c r="N7" s="1" t="n">
        <f aca="false">H7+K7</f>
        <v>3</v>
      </c>
      <c r="O7" s="10" t="n">
        <f aca="false">N7/N$14*100</f>
        <v>2.4390243902439</v>
      </c>
      <c r="P7" s="11" t="n">
        <v>1</v>
      </c>
      <c r="Q7" s="10" t="n">
        <f aca="false">P7/P$14*100</f>
        <v>0.520833333333333</v>
      </c>
    </row>
    <row r="8" customFormat="false" ht="13.5" hidden="false" customHeight="false" outlineLevel="0" collapsed="false">
      <c r="A8" s="18" t="s">
        <v>235</v>
      </c>
      <c r="B8" s="11"/>
      <c r="C8" s="10" t="n">
        <f aca="false">B8/B$14*100</f>
        <v>0</v>
      </c>
      <c r="D8" s="21"/>
      <c r="E8" s="11"/>
      <c r="F8" s="10" t="n">
        <f aca="false">E8/E$14*100</f>
        <v>0</v>
      </c>
      <c r="G8" s="21"/>
      <c r="H8" s="11" t="n">
        <f aca="false">B8+E8</f>
        <v>0</v>
      </c>
      <c r="I8" s="10" t="n">
        <f aca="false">H8/H$14*100</f>
        <v>0</v>
      </c>
      <c r="J8" s="21"/>
      <c r="K8" s="11"/>
      <c r="L8" s="10" t="n">
        <f aca="false">K8/K$14*100</f>
        <v>0</v>
      </c>
      <c r="M8" s="21"/>
      <c r="N8" s="1" t="n">
        <f aca="false">H8+K8</f>
        <v>0</v>
      </c>
      <c r="O8" s="10" t="n">
        <f aca="false">N8/N$14*100</f>
        <v>0</v>
      </c>
      <c r="P8" s="11" t="n">
        <v>1</v>
      </c>
      <c r="Q8" s="10" t="n">
        <f aca="false">P8/P$14*100</f>
        <v>0.520833333333333</v>
      </c>
    </row>
    <row r="9" customFormat="false" ht="13.5" hidden="false" customHeight="false" outlineLevel="0" collapsed="false">
      <c r="A9" s="18" t="s">
        <v>236</v>
      </c>
      <c r="B9" s="11" t="n">
        <v>4</v>
      </c>
      <c r="C9" s="10" t="n">
        <f aca="false">B9/B$14*100</f>
        <v>4.76190476190476</v>
      </c>
      <c r="D9" s="21"/>
      <c r="E9" s="11" t="n">
        <v>1</v>
      </c>
      <c r="F9" s="10" t="n">
        <f aca="false">E9/E$14*100</f>
        <v>5.55555555555556</v>
      </c>
      <c r="G9" s="21"/>
      <c r="H9" s="11" t="n">
        <f aca="false">B9+E9</f>
        <v>5</v>
      </c>
      <c r="I9" s="10" t="n">
        <f aca="false">H9/H$14*100</f>
        <v>4.90196078431373</v>
      </c>
      <c r="J9" s="21"/>
      <c r="K9" s="11"/>
      <c r="L9" s="10" t="n">
        <f aca="false">K9/K$14*100</f>
        <v>0</v>
      </c>
      <c r="M9" s="21"/>
      <c r="N9" s="1" t="n">
        <f aca="false">H9+K9</f>
        <v>5</v>
      </c>
      <c r="O9" s="10" t="n">
        <f aca="false">N9/N$14*100</f>
        <v>4.0650406504065</v>
      </c>
      <c r="P9" s="11" t="n">
        <v>13</v>
      </c>
      <c r="Q9" s="10" t="n">
        <f aca="false">P9/P$14*100</f>
        <v>6.77083333333333</v>
      </c>
    </row>
    <row r="10" customFormat="false" ht="13.5" hidden="false" customHeight="false" outlineLevel="0" collapsed="false">
      <c r="A10" s="18" t="s">
        <v>237</v>
      </c>
      <c r="B10" s="11" t="n">
        <v>1</v>
      </c>
      <c r="C10" s="10" t="n">
        <f aca="false">B10/B$14*100</f>
        <v>1.19047619047619</v>
      </c>
      <c r="D10" s="21"/>
      <c r="E10" s="11"/>
      <c r="F10" s="10" t="n">
        <f aca="false">E10/E$14*100</f>
        <v>0</v>
      </c>
      <c r="G10" s="21"/>
      <c r="H10" s="11" t="n">
        <f aca="false">B10+E10</f>
        <v>1</v>
      </c>
      <c r="I10" s="10" t="n">
        <f aca="false">H10/H$14*100</f>
        <v>0.980392156862745</v>
      </c>
      <c r="J10" s="21"/>
      <c r="K10" s="11" t="n">
        <v>1</v>
      </c>
      <c r="L10" s="10" t="n">
        <f aca="false">K10/K$14*100</f>
        <v>4.76190476190476</v>
      </c>
      <c r="M10" s="21"/>
      <c r="N10" s="1" t="n">
        <f aca="false">H10+K10</f>
        <v>2</v>
      </c>
      <c r="O10" s="10" t="n">
        <f aca="false">N10/N$14*100</f>
        <v>1.6260162601626</v>
      </c>
      <c r="P10" s="11" t="n">
        <v>3</v>
      </c>
      <c r="Q10" s="10" t="n">
        <f aca="false">P10/P$14*100</f>
        <v>1.5625</v>
      </c>
    </row>
    <row r="11" customFormat="false" ht="13.5" hidden="false" customHeight="false" outlineLevel="0" collapsed="false">
      <c r="A11" s="18" t="s">
        <v>174</v>
      </c>
      <c r="B11" s="11" t="n">
        <v>25</v>
      </c>
      <c r="C11" s="10" t="n">
        <f aca="false">B11/B$14*100</f>
        <v>29.7619047619048</v>
      </c>
      <c r="D11" s="21"/>
      <c r="E11" s="11" t="n">
        <v>4</v>
      </c>
      <c r="F11" s="10" t="n">
        <f aca="false">E11/E$14*100</f>
        <v>22.2222222222222</v>
      </c>
      <c r="G11" s="21"/>
      <c r="H11" s="11" t="n">
        <f aca="false">B11+E11</f>
        <v>29</v>
      </c>
      <c r="I11" s="10" t="n">
        <f aca="false">H11/H$14*100</f>
        <v>28.4313725490196</v>
      </c>
      <c r="J11" s="21"/>
      <c r="K11" s="11" t="n">
        <v>5</v>
      </c>
      <c r="L11" s="10" t="n">
        <f aca="false">K11/K$14*100</f>
        <v>23.8095238095238</v>
      </c>
      <c r="M11" s="21"/>
      <c r="N11" s="1" t="n">
        <f aca="false">H11+K11</f>
        <v>34</v>
      </c>
      <c r="O11" s="10" t="n">
        <f aca="false">N11/N$14*100</f>
        <v>27.6422764227642</v>
      </c>
      <c r="P11" s="11" t="n">
        <v>26</v>
      </c>
      <c r="Q11" s="10" t="n">
        <f aca="false">P11/P$14*100</f>
        <v>13.5416666666667</v>
      </c>
    </row>
    <row r="12" customFormat="false" ht="13.5" hidden="false" customHeight="false" outlineLevel="0" collapsed="false">
      <c r="A12" s="18" t="s">
        <v>238</v>
      </c>
      <c r="B12" s="11" t="n">
        <v>44</v>
      </c>
      <c r="C12" s="10" t="n">
        <f aca="false">B12/B$14*100</f>
        <v>52.3809523809524</v>
      </c>
      <c r="D12" s="21"/>
      <c r="E12" s="11" t="n">
        <v>7</v>
      </c>
      <c r="F12" s="10" t="n">
        <f aca="false">E12/E$14*100</f>
        <v>38.8888888888889</v>
      </c>
      <c r="G12" s="21"/>
      <c r="H12" s="11" t="n">
        <f aca="false">B12+E12</f>
        <v>51</v>
      </c>
      <c r="I12" s="10" t="n">
        <f aca="false">H12/H$14*100</f>
        <v>50</v>
      </c>
      <c r="J12" s="21"/>
      <c r="K12" s="11" t="n">
        <v>12</v>
      </c>
      <c r="L12" s="10" t="n">
        <f aca="false">K12/K$14*100</f>
        <v>57.1428571428571</v>
      </c>
      <c r="M12" s="21"/>
      <c r="N12" s="1" t="n">
        <f aca="false">H12+K12</f>
        <v>63</v>
      </c>
      <c r="O12" s="10" t="n">
        <f aca="false">N12/N$14*100</f>
        <v>51.219512195122</v>
      </c>
      <c r="P12" s="11" t="n">
        <v>133</v>
      </c>
      <c r="Q12" s="10" t="n">
        <f aca="false">P12/P$14*100</f>
        <v>69.2708333333333</v>
      </c>
    </row>
    <row r="13" customFormat="false" ht="13.5" hidden="false" customHeight="false" outlineLevel="0" collapsed="false">
      <c r="A13" s="18" t="s">
        <v>239</v>
      </c>
      <c r="B13" s="11" t="n">
        <v>8</v>
      </c>
      <c r="C13" s="10" t="n">
        <f aca="false">B13/B$14*100</f>
        <v>9.52380952380952</v>
      </c>
      <c r="D13" s="21"/>
      <c r="E13" s="11" t="n">
        <v>4</v>
      </c>
      <c r="F13" s="10" t="n">
        <f aca="false">E13/E$14*100</f>
        <v>22.2222222222222</v>
      </c>
      <c r="G13" s="21"/>
      <c r="H13" s="11" t="n">
        <f aca="false">B13+E13</f>
        <v>12</v>
      </c>
      <c r="I13" s="10" t="n">
        <f aca="false">H13/H$14*100</f>
        <v>11.7647058823529</v>
      </c>
      <c r="J13" s="21"/>
      <c r="K13" s="11" t="n">
        <v>2</v>
      </c>
      <c r="L13" s="10" t="n">
        <f aca="false">K13/K$14*100</f>
        <v>9.52380952380952</v>
      </c>
      <c r="M13" s="21"/>
      <c r="N13" s="29" t="n">
        <f aca="false">H13+K13</f>
        <v>14</v>
      </c>
      <c r="O13" s="10" t="n">
        <f aca="false">N13/N$14*100</f>
        <v>11.3821138211382</v>
      </c>
      <c r="P13" s="11" t="n">
        <v>14</v>
      </c>
      <c r="Q13" s="10" t="n">
        <f aca="false">P13/P$14*100</f>
        <v>7.29166666666667</v>
      </c>
    </row>
    <row r="14" customFormat="false" ht="13.5" hidden="false" customHeight="false" outlineLevel="0" collapsed="false">
      <c r="A14" s="8" t="s">
        <v>4</v>
      </c>
      <c r="B14" s="49" t="n">
        <f aca="false">SUM(B6:B13)</f>
        <v>84</v>
      </c>
      <c r="C14" s="16" t="n">
        <f aca="false">B14/B$14*100</f>
        <v>100</v>
      </c>
      <c r="D14" s="26"/>
      <c r="E14" s="49" t="n">
        <f aca="false">SUM(E6:E13)</f>
        <v>18</v>
      </c>
      <c r="F14" s="16" t="n">
        <f aca="false">E14/E$14*100</f>
        <v>100</v>
      </c>
      <c r="G14" s="26"/>
      <c r="H14" s="49" t="n">
        <f aca="false">B14+E14</f>
        <v>102</v>
      </c>
      <c r="I14" s="16" t="n">
        <f aca="false">H14/H$14*100</f>
        <v>100</v>
      </c>
      <c r="J14" s="26"/>
      <c r="K14" s="49" t="n">
        <f aca="false">SUM(K6:K13)</f>
        <v>21</v>
      </c>
      <c r="L14" s="16" t="n">
        <f aca="false">K14/K$14*100</f>
        <v>100</v>
      </c>
      <c r="M14" s="26"/>
      <c r="N14" s="61" t="n">
        <f aca="false">H14+K14</f>
        <v>123</v>
      </c>
      <c r="O14" s="16" t="n">
        <f aca="false">N14/N$14*100</f>
        <v>100</v>
      </c>
      <c r="P14" s="49" t="n">
        <f aca="false">SUM(P6:P13)</f>
        <v>192</v>
      </c>
      <c r="Q14" s="16" t="n">
        <f aca="false">P14/P$14*100</f>
        <v>100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A1: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6.12"/>
    <col collapsed="false" customWidth="true" hidden="false" outlineLevel="0" max="2" min="2" style="9" width="3.87"/>
    <col collapsed="false" customWidth="true" hidden="false" outlineLevel="0" max="3" min="3" style="2" width="7.62"/>
    <col collapsed="false" customWidth="true" hidden="false" outlineLevel="0" max="4" min="4" style="2" width="2.12"/>
    <col collapsed="false" customWidth="true" hidden="false" outlineLevel="0" max="5" min="5" style="9" width="3.87"/>
    <col collapsed="false" customWidth="true" hidden="false" outlineLevel="0" max="6" min="6" style="2" width="7.62"/>
    <col collapsed="false" customWidth="true" hidden="false" outlineLevel="0" max="7" min="7" style="2" width="2.12"/>
    <col collapsed="false" customWidth="true" hidden="false" outlineLevel="0" max="8" min="8" style="9" width="3.87"/>
    <col collapsed="false" customWidth="true" hidden="false" outlineLevel="0" max="9" min="9" style="2" width="7.62"/>
    <col collapsed="false" customWidth="true" hidden="false" outlineLevel="0" max="10" min="10" style="2" width="2.12"/>
    <col collapsed="false" customWidth="true" hidden="false" outlineLevel="0" max="11" min="11" style="9" width="6.12"/>
    <col collapsed="false" customWidth="true" hidden="false" outlineLevel="0" max="12" min="12" style="9" width="3.87"/>
    <col collapsed="false" customWidth="true" hidden="false" outlineLevel="0" max="13" min="13" style="2" width="7.62"/>
    <col collapsed="false" customWidth="true" hidden="false" outlineLevel="0" max="14" min="14" style="2" width="2.12"/>
    <col collapsed="false" customWidth="true" hidden="false" outlineLevel="0" max="15" min="15" style="9" width="3.87"/>
    <col collapsed="false" customWidth="true" hidden="false" outlineLevel="0" max="16" min="16" style="2" width="7.62"/>
    <col collapsed="false" customWidth="true" hidden="false" outlineLevel="0" max="17" min="17" style="2" width="2.12"/>
    <col collapsed="false" customWidth="true" hidden="false" outlineLevel="0" max="18" min="18" style="9" width="3.87"/>
    <col collapsed="false" customWidth="true" hidden="false" outlineLevel="0" max="19" min="19" style="2" width="7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13"/>
      <c r="B1" s="17" t="s">
        <v>15</v>
      </c>
      <c r="C1" s="17"/>
      <c r="D1" s="17"/>
      <c r="E1" s="17"/>
      <c r="F1" s="17"/>
      <c r="G1" s="17"/>
      <c r="H1" s="17"/>
      <c r="I1" s="17"/>
      <c r="J1" s="17"/>
      <c r="K1" s="13"/>
      <c r="L1" s="13"/>
      <c r="M1" s="17"/>
      <c r="N1" s="17"/>
      <c r="O1" s="13"/>
      <c r="P1" s="17"/>
      <c r="Q1" s="17"/>
      <c r="R1" s="13"/>
      <c r="S1" s="17"/>
    </row>
    <row r="2" customFormat="false" ht="13.5" hidden="false" customHeight="false" outlineLevel="0" collapsed="false">
      <c r="B2" s="8"/>
      <c r="C2" s="7"/>
      <c r="D2" s="7"/>
      <c r="E2" s="8" t="s">
        <v>5</v>
      </c>
      <c r="F2" s="7"/>
      <c r="G2" s="7"/>
      <c r="H2" s="8"/>
      <c r="I2" s="7"/>
      <c r="K2" s="8"/>
      <c r="L2" s="8"/>
      <c r="M2" s="7"/>
      <c r="N2" s="7"/>
      <c r="O2" s="8" t="s">
        <v>9</v>
      </c>
      <c r="P2" s="7"/>
      <c r="Q2" s="7"/>
      <c r="R2" s="8"/>
      <c r="S2" s="7"/>
    </row>
    <row r="3" customFormat="false" ht="13.5" hidden="false" customHeight="false" outlineLevel="0" collapsed="false">
      <c r="B3" s="18" t="s">
        <v>6</v>
      </c>
      <c r="E3" s="18" t="s">
        <v>7</v>
      </c>
      <c r="H3" s="18" t="s">
        <v>8</v>
      </c>
      <c r="L3" s="18" t="s">
        <v>6</v>
      </c>
      <c r="O3" s="18" t="s">
        <v>7</v>
      </c>
      <c r="R3" s="18" t="s">
        <v>8</v>
      </c>
    </row>
    <row r="4" customFormat="false" ht="13.5" hidden="false" customHeight="false" outlineLevel="0" collapsed="false">
      <c r="A4" s="19" t="s">
        <v>16</v>
      </c>
      <c r="B4" s="20" t="s">
        <v>12</v>
      </c>
      <c r="C4" s="17" t="s">
        <v>13</v>
      </c>
      <c r="D4" s="4"/>
      <c r="E4" s="20" t="s">
        <v>12</v>
      </c>
      <c r="F4" s="17" t="s">
        <v>13</v>
      </c>
      <c r="G4" s="4"/>
      <c r="H4" s="20" t="s">
        <v>12</v>
      </c>
      <c r="I4" s="17" t="s">
        <v>13</v>
      </c>
      <c r="J4" s="4"/>
      <c r="K4" s="19" t="s">
        <v>16</v>
      </c>
      <c r="L4" s="20" t="s">
        <v>12</v>
      </c>
      <c r="M4" s="17" t="s">
        <v>13</v>
      </c>
      <c r="N4" s="4"/>
      <c r="O4" s="20" t="s">
        <v>12</v>
      </c>
      <c r="P4" s="17" t="s">
        <v>13</v>
      </c>
      <c r="Q4" s="4"/>
      <c r="R4" s="20" t="s">
        <v>12</v>
      </c>
      <c r="S4" s="17" t="s">
        <v>13</v>
      </c>
    </row>
    <row r="5" customFormat="false" ht="13.5" hidden="false" customHeight="false" outlineLevel="0" collapsed="false">
      <c r="A5" s="9" t="n">
        <v>1</v>
      </c>
      <c r="B5" s="11" t="n">
        <v>34</v>
      </c>
      <c r="C5" s="10" t="n">
        <f aca="false">B5/B$11*100</f>
        <v>17.7083333333333</v>
      </c>
      <c r="D5" s="21"/>
      <c r="E5" s="11" t="n">
        <v>9</v>
      </c>
      <c r="F5" s="10" t="n">
        <f aca="false">E5/E$11*100</f>
        <v>12.5</v>
      </c>
      <c r="G5" s="21"/>
      <c r="H5" s="11" t="n">
        <f aca="false">B5+E5</f>
        <v>43</v>
      </c>
      <c r="I5" s="10" t="n">
        <f aca="false">H5/H$11*100</f>
        <v>16.2878787878788</v>
      </c>
      <c r="J5" s="21"/>
      <c r="K5" s="9" t="n">
        <v>1</v>
      </c>
      <c r="L5" s="22" t="n">
        <v>12</v>
      </c>
      <c r="M5" s="10" t="n">
        <f aca="false">L5/L$11*100</f>
        <v>26.0869565217391</v>
      </c>
      <c r="N5" s="21"/>
      <c r="O5" s="22" t="n">
        <v>2</v>
      </c>
      <c r="P5" s="10" t="n">
        <f aca="false">O5/O$11*100</f>
        <v>40</v>
      </c>
      <c r="Q5" s="21"/>
      <c r="R5" s="22" t="n">
        <f aca="false">L5+O5</f>
        <v>14</v>
      </c>
      <c r="S5" s="10" t="n">
        <f aca="false">R5/R$11*100</f>
        <v>27.4509803921569</v>
      </c>
    </row>
    <row r="6" customFormat="false" ht="13.5" hidden="false" customHeight="false" outlineLevel="0" collapsed="false">
      <c r="A6" s="9" t="n">
        <v>2</v>
      </c>
      <c r="B6" s="11" t="n">
        <v>38</v>
      </c>
      <c r="C6" s="10" t="n">
        <f aca="false">B6/B$11*100</f>
        <v>19.7916666666667</v>
      </c>
      <c r="D6" s="21"/>
      <c r="E6" s="11" t="n">
        <v>14</v>
      </c>
      <c r="F6" s="10" t="n">
        <f aca="false">E6/E$11*100</f>
        <v>19.4444444444444</v>
      </c>
      <c r="G6" s="21"/>
      <c r="H6" s="11" t="n">
        <f aca="false">B6+E6</f>
        <v>52</v>
      </c>
      <c r="I6" s="10" t="n">
        <f aca="false">H6/H$11*100</f>
        <v>19.6969696969697</v>
      </c>
      <c r="J6" s="21"/>
      <c r="K6" s="9" t="n">
        <v>2</v>
      </c>
      <c r="L6" s="22" t="n">
        <v>18</v>
      </c>
      <c r="M6" s="10" t="n">
        <f aca="false">L6/L$11*100</f>
        <v>39.1304347826087</v>
      </c>
      <c r="N6" s="21"/>
      <c r="O6" s="22" t="n">
        <v>1</v>
      </c>
      <c r="P6" s="10" t="n">
        <f aca="false">O6/O$11*100</f>
        <v>20</v>
      </c>
      <c r="Q6" s="21"/>
      <c r="R6" s="22" t="n">
        <f aca="false">L6+O6</f>
        <v>19</v>
      </c>
      <c r="S6" s="10" t="n">
        <f aca="false">R6/R$11*100</f>
        <v>37.2549019607843</v>
      </c>
    </row>
    <row r="7" customFormat="false" ht="13.5" hidden="false" customHeight="false" outlineLevel="0" collapsed="false">
      <c r="A7" s="9" t="n">
        <v>3</v>
      </c>
      <c r="B7" s="11" t="n">
        <v>34</v>
      </c>
      <c r="C7" s="10" t="n">
        <f aca="false">B7/B$11*100</f>
        <v>17.7083333333333</v>
      </c>
      <c r="D7" s="21"/>
      <c r="E7" s="11" t="n">
        <v>14</v>
      </c>
      <c r="F7" s="10" t="n">
        <f aca="false">E7/E$11*100</f>
        <v>19.4444444444444</v>
      </c>
      <c r="G7" s="21"/>
      <c r="H7" s="11" t="n">
        <f aca="false">B7+E7</f>
        <v>48</v>
      </c>
      <c r="I7" s="10" t="n">
        <f aca="false">H7/H$11*100</f>
        <v>18.1818181818182</v>
      </c>
      <c r="J7" s="21"/>
      <c r="K7" s="9" t="n">
        <v>3</v>
      </c>
      <c r="L7" s="22" t="n">
        <v>16</v>
      </c>
      <c r="M7" s="10" t="n">
        <f aca="false">L7/L$11*100</f>
        <v>34.7826086956522</v>
      </c>
      <c r="N7" s="21"/>
      <c r="O7" s="22" t="n">
        <v>2</v>
      </c>
      <c r="P7" s="10" t="n">
        <f aca="false">O7/O$11*100</f>
        <v>40</v>
      </c>
      <c r="Q7" s="21"/>
      <c r="R7" s="22" t="n">
        <f aca="false">L7+O7</f>
        <v>18</v>
      </c>
      <c r="S7" s="10" t="n">
        <f aca="false">R7/R$11*100</f>
        <v>35.2941176470588</v>
      </c>
    </row>
    <row r="8" customFormat="false" ht="13.5" hidden="false" customHeight="false" outlineLevel="0" collapsed="false">
      <c r="A8" s="9" t="n">
        <v>4</v>
      </c>
      <c r="B8" s="11" t="n">
        <v>31</v>
      </c>
      <c r="C8" s="10" t="n">
        <f aca="false">B8/B$11*100</f>
        <v>16.1458333333333</v>
      </c>
      <c r="D8" s="21"/>
      <c r="E8" s="11" t="n">
        <v>16</v>
      </c>
      <c r="F8" s="10" t="n">
        <f aca="false">E8/E$11*100</f>
        <v>22.2222222222222</v>
      </c>
      <c r="G8" s="21"/>
      <c r="H8" s="11" t="n">
        <f aca="false">B8+E8</f>
        <v>47</v>
      </c>
      <c r="I8" s="10" t="n">
        <f aca="false">H8/H$11*100</f>
        <v>17.8030303030303</v>
      </c>
      <c r="J8" s="21"/>
      <c r="L8" s="22"/>
      <c r="M8" s="10"/>
      <c r="N8" s="21"/>
      <c r="O8" s="22"/>
      <c r="P8" s="10"/>
      <c r="Q8" s="21"/>
      <c r="R8" s="22"/>
      <c r="S8" s="10"/>
    </row>
    <row r="9" customFormat="false" ht="13.5" hidden="false" customHeight="false" outlineLevel="0" collapsed="false">
      <c r="A9" s="9" t="n">
        <v>5</v>
      </c>
      <c r="B9" s="11" t="n">
        <v>32</v>
      </c>
      <c r="C9" s="10" t="n">
        <f aca="false">B9/B$11*100</f>
        <v>16.6666666666667</v>
      </c>
      <c r="D9" s="21"/>
      <c r="E9" s="11" t="n">
        <v>7</v>
      </c>
      <c r="F9" s="10" t="n">
        <f aca="false">E9/E$11*100</f>
        <v>9.72222222222222</v>
      </c>
      <c r="G9" s="21"/>
      <c r="H9" s="11" t="n">
        <f aca="false">B9+E9</f>
        <v>39</v>
      </c>
      <c r="I9" s="10" t="n">
        <f aca="false">H9/H$11*100</f>
        <v>14.7727272727273</v>
      </c>
      <c r="J9" s="21"/>
      <c r="L9" s="11"/>
      <c r="M9" s="10"/>
      <c r="N9" s="21"/>
      <c r="O9" s="11"/>
      <c r="P9" s="10"/>
      <c r="Q9" s="21"/>
      <c r="R9" s="11"/>
      <c r="S9" s="10"/>
    </row>
    <row r="10" customFormat="false" ht="13.5" hidden="false" customHeight="false" outlineLevel="0" collapsed="false">
      <c r="A10" s="9" t="n">
        <v>6</v>
      </c>
      <c r="B10" s="11" t="n">
        <v>23</v>
      </c>
      <c r="C10" s="10" t="n">
        <f aca="false">B10/B$11*100</f>
        <v>11.9791666666667</v>
      </c>
      <c r="D10" s="21"/>
      <c r="E10" s="11" t="n">
        <v>12</v>
      </c>
      <c r="F10" s="10" t="n">
        <f aca="false">E10/E$11*100</f>
        <v>16.6666666666667</v>
      </c>
      <c r="G10" s="21"/>
      <c r="H10" s="11" t="n">
        <f aca="false">B10+E10</f>
        <v>35</v>
      </c>
      <c r="I10" s="10" t="n">
        <f aca="false">H10/H$11*100</f>
        <v>13.2575757575758</v>
      </c>
      <c r="J10" s="21"/>
      <c r="L10" s="11"/>
      <c r="M10" s="10"/>
      <c r="N10" s="21"/>
      <c r="O10" s="11"/>
      <c r="P10" s="10"/>
      <c r="Q10" s="21"/>
      <c r="R10" s="11"/>
      <c r="S10" s="10"/>
    </row>
    <row r="11" customFormat="false" ht="13.5" hidden="false" customHeight="false" outlineLevel="0" collapsed="false">
      <c r="A11" s="8" t="s">
        <v>4</v>
      </c>
      <c r="B11" s="25" t="n">
        <f aca="false">SUM(B5:B10)</f>
        <v>192</v>
      </c>
      <c r="C11" s="16" t="n">
        <f aca="false">B11/B$11*100</f>
        <v>100</v>
      </c>
      <c r="D11" s="26"/>
      <c r="E11" s="25" t="n">
        <f aca="false">SUM(E5:E10)</f>
        <v>72</v>
      </c>
      <c r="F11" s="16" t="n">
        <f aca="false">E11/E$11*100</f>
        <v>100</v>
      </c>
      <c r="G11" s="26"/>
      <c r="H11" s="25" t="n">
        <f aca="false">B11+E11</f>
        <v>264</v>
      </c>
      <c r="I11" s="16" t="n">
        <f aca="false">H11/H$11*100</f>
        <v>100</v>
      </c>
      <c r="J11" s="23"/>
      <c r="K11" s="8" t="s">
        <v>4</v>
      </c>
      <c r="L11" s="25" t="n">
        <f aca="false">SUM(L5:L10)</f>
        <v>46</v>
      </c>
      <c r="M11" s="16" t="n">
        <f aca="false">L11/L$11*100</f>
        <v>100</v>
      </c>
      <c r="N11" s="26"/>
      <c r="O11" s="25" t="n">
        <f aca="false">SUM(O5:O10)</f>
        <v>5</v>
      </c>
      <c r="P11" s="16" t="n">
        <f aca="false">O11/O$11*100</f>
        <v>100</v>
      </c>
      <c r="Q11" s="26"/>
      <c r="R11" s="25" t="n">
        <f aca="false">L11+O11</f>
        <v>51</v>
      </c>
      <c r="S11" s="16" t="n">
        <f aca="false">R11/R$11*100</f>
        <v>100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L13" s="1"/>
      <c r="M13" s="1"/>
      <c r="N13" s="1"/>
      <c r="O13" s="1"/>
      <c r="P13" s="1"/>
      <c r="Q13" s="1"/>
      <c r="R13" s="1"/>
      <c r="S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L14" s="1"/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7.75"/>
    <col collapsed="false" customWidth="true" hidden="false" outlineLevel="0" max="2" min="2" style="34" width="6.62"/>
    <col collapsed="false" customWidth="true" hidden="false" outlineLevel="0" max="3" min="3" style="2" width="6.62"/>
    <col collapsed="false" customWidth="true" hidden="false" outlineLevel="0" max="4" min="4" style="2" width="0.86"/>
    <col collapsed="false" customWidth="true" hidden="false" outlineLevel="0" max="5" min="5" style="34" width="6.62"/>
    <col collapsed="false" customWidth="true" hidden="false" outlineLevel="0" max="6" min="6" style="2" width="6.62"/>
    <col collapsed="false" customWidth="true" hidden="false" outlineLevel="0" max="7" min="7" style="2" width="0.86"/>
    <col collapsed="false" customWidth="true" hidden="false" outlineLevel="0" max="8" min="8" style="34" width="6.62"/>
    <col collapsed="false" customWidth="true" hidden="false" outlineLevel="0" max="9" min="9" style="2" width="6.62"/>
    <col collapsed="false" customWidth="true" hidden="false" outlineLevel="0" max="10" min="10" style="2" width="0.86"/>
    <col collapsed="false" customWidth="true" hidden="false" outlineLevel="0" max="11" min="11" style="34" width="6.62"/>
    <col collapsed="false" customWidth="true" hidden="false" outlineLevel="0" max="12" min="12" style="2" width="6.62"/>
    <col collapsed="false" customWidth="true" hidden="false" outlineLevel="0" max="13" min="13" style="2" width="0.86"/>
    <col collapsed="false" customWidth="true" hidden="false" outlineLevel="0" max="15" min="14" style="1" width="6.62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13"/>
      <c r="B1" s="17" t="s">
        <v>325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29"/>
      <c r="O1" s="29"/>
      <c r="P1" s="29"/>
      <c r="Q1" s="29"/>
    </row>
    <row r="2" customFormat="false" ht="13.5" hidden="false" customHeight="false" outlineLevel="0" collapsed="false">
      <c r="A2" s="53"/>
      <c r="B2" s="13"/>
      <c r="C2" s="17"/>
      <c r="D2" s="17"/>
      <c r="E2" s="13"/>
      <c r="F2" s="17"/>
      <c r="G2" s="17"/>
      <c r="H2" s="57" t="s">
        <v>261</v>
      </c>
      <c r="I2" s="17"/>
      <c r="J2" s="17"/>
      <c r="K2" s="13"/>
      <c r="L2" s="17"/>
      <c r="M2" s="17"/>
      <c r="N2" s="29"/>
      <c r="O2" s="29"/>
      <c r="P2" s="261" t="s">
        <v>299</v>
      </c>
      <c r="Q2" s="53"/>
    </row>
    <row r="3" customFormat="false" ht="13.5" hidden="false" customHeight="false" outlineLevel="0" collapsed="false">
      <c r="B3" s="7"/>
      <c r="C3" s="7"/>
      <c r="D3" s="7"/>
      <c r="E3" s="54" t="s">
        <v>33</v>
      </c>
      <c r="F3" s="7"/>
      <c r="G3" s="7"/>
      <c r="H3" s="7"/>
      <c r="I3" s="7"/>
      <c r="J3" s="4"/>
      <c r="K3" s="54" t="s">
        <v>9</v>
      </c>
      <c r="L3" s="7"/>
      <c r="N3" s="11" t="s">
        <v>21</v>
      </c>
      <c r="O3" s="55" t="s">
        <v>22</v>
      </c>
      <c r="P3" s="4"/>
      <c r="Q3" s="4"/>
    </row>
    <row r="4" customFormat="false" ht="13.5" hidden="false" customHeight="false" outlineLevel="0" collapsed="false">
      <c r="B4" s="57" t="s">
        <v>6</v>
      </c>
      <c r="C4" s="17"/>
      <c r="E4" s="57" t="s">
        <v>7</v>
      </c>
      <c r="F4" s="17"/>
      <c r="H4" s="57" t="s">
        <v>8</v>
      </c>
      <c r="I4" s="17"/>
      <c r="K4" s="57" t="s">
        <v>6</v>
      </c>
      <c r="L4" s="17"/>
      <c r="N4" s="11"/>
      <c r="P4" s="4"/>
      <c r="Q4" s="4"/>
    </row>
    <row r="5" customFormat="false" ht="13.5" hidden="false" customHeight="false" outlineLevel="0" collapsed="false">
      <c r="A5" s="19" t="s">
        <v>326</v>
      </c>
      <c r="B5" s="20" t="s">
        <v>12</v>
      </c>
      <c r="C5" s="17" t="s">
        <v>13</v>
      </c>
      <c r="D5" s="17"/>
      <c r="E5" s="20" t="s">
        <v>12</v>
      </c>
      <c r="F5" s="17" t="s">
        <v>13</v>
      </c>
      <c r="G5" s="17"/>
      <c r="H5" s="20" t="s">
        <v>12</v>
      </c>
      <c r="I5" s="17" t="s">
        <v>13</v>
      </c>
      <c r="J5" s="17"/>
      <c r="K5" s="20" t="s">
        <v>12</v>
      </c>
      <c r="L5" s="17" t="s">
        <v>13</v>
      </c>
      <c r="M5" s="17"/>
      <c r="N5" s="58"/>
      <c r="O5" s="17"/>
      <c r="P5" s="20" t="s">
        <v>12</v>
      </c>
      <c r="Q5" s="17" t="s">
        <v>13</v>
      </c>
    </row>
    <row r="6" customFormat="false" ht="13.5" hidden="false" customHeight="false" outlineLevel="0" collapsed="false">
      <c r="A6" s="18" t="s">
        <v>179</v>
      </c>
      <c r="B6" s="11" t="n">
        <v>25</v>
      </c>
      <c r="C6" s="10" t="n">
        <f aca="false">B6/B$14*100</f>
        <v>29.7619047619048</v>
      </c>
      <c r="D6" s="21"/>
      <c r="E6" s="11" t="n">
        <v>4</v>
      </c>
      <c r="F6" s="10" t="n">
        <f aca="false">E6/E$14*100</f>
        <v>22.2222222222222</v>
      </c>
      <c r="G6" s="21"/>
      <c r="H6" s="11" t="n">
        <f aca="false">B6+E6</f>
        <v>29</v>
      </c>
      <c r="I6" s="10" t="n">
        <f aca="false">H6/H$14*100</f>
        <v>28.4313725490196</v>
      </c>
      <c r="J6" s="21"/>
      <c r="K6" s="11" t="n">
        <v>2</v>
      </c>
      <c r="L6" s="10" t="n">
        <f aca="false">K6/K$14*100</f>
        <v>9.52380952380952</v>
      </c>
      <c r="M6" s="21"/>
      <c r="N6" s="1" t="n">
        <f aca="false">H6+K6</f>
        <v>31</v>
      </c>
      <c r="O6" s="10" t="n">
        <f aca="false">N6/N$14*100</f>
        <v>25.2032520325203</v>
      </c>
      <c r="P6" s="11" t="n">
        <v>68</v>
      </c>
      <c r="Q6" s="10" t="n">
        <f aca="false">P6/P$14*100</f>
        <v>35.4166666666667</v>
      </c>
    </row>
    <row r="7" customFormat="false" ht="13.5" hidden="false" customHeight="false" outlineLevel="0" collapsed="false">
      <c r="A7" s="18" t="s">
        <v>189</v>
      </c>
      <c r="B7" s="11" t="n">
        <v>2</v>
      </c>
      <c r="C7" s="10" t="n">
        <f aca="false">B7/B$14*100</f>
        <v>2.38095238095238</v>
      </c>
      <c r="D7" s="21"/>
      <c r="E7" s="11"/>
      <c r="F7" s="10" t="n">
        <f aca="false">E7/E$14*100</f>
        <v>0</v>
      </c>
      <c r="G7" s="21"/>
      <c r="H7" s="11" t="n">
        <f aca="false">B7+E7</f>
        <v>2</v>
      </c>
      <c r="I7" s="10" t="n">
        <f aca="false">H7/H$14*100</f>
        <v>1.96078431372549</v>
      </c>
      <c r="J7" s="21"/>
      <c r="K7" s="11" t="n">
        <v>1</v>
      </c>
      <c r="L7" s="10" t="n">
        <f aca="false">K7/K$14*100</f>
        <v>4.76190476190476</v>
      </c>
      <c r="M7" s="21"/>
      <c r="N7" s="1" t="n">
        <f aca="false">H7+K7</f>
        <v>3</v>
      </c>
      <c r="O7" s="10" t="n">
        <f aca="false">N7/N$14*100</f>
        <v>2.4390243902439</v>
      </c>
      <c r="P7" s="11" t="n">
        <v>6</v>
      </c>
      <c r="Q7" s="10" t="n">
        <f aca="false">P7/P$14*100</f>
        <v>3.125</v>
      </c>
    </row>
    <row r="8" customFormat="false" ht="13.5" hidden="false" customHeight="false" outlineLevel="0" collapsed="false">
      <c r="A8" s="18" t="s">
        <v>193</v>
      </c>
      <c r="B8" s="11" t="n">
        <v>3</v>
      </c>
      <c r="C8" s="10" t="n">
        <f aca="false">B8/B$14*100</f>
        <v>3.57142857142857</v>
      </c>
      <c r="D8" s="21"/>
      <c r="E8" s="11"/>
      <c r="F8" s="10" t="n">
        <f aca="false">E8/E$14*100</f>
        <v>0</v>
      </c>
      <c r="G8" s="21"/>
      <c r="H8" s="11" t="n">
        <f aca="false">B8+E8</f>
        <v>3</v>
      </c>
      <c r="I8" s="10" t="n">
        <f aca="false">H8/H$14*100</f>
        <v>2.94117647058824</v>
      </c>
      <c r="J8" s="21"/>
      <c r="K8" s="11" t="n">
        <v>5</v>
      </c>
      <c r="L8" s="10" t="n">
        <f aca="false">K8/K$14*100</f>
        <v>23.8095238095238</v>
      </c>
      <c r="M8" s="21"/>
      <c r="N8" s="1" t="n">
        <f aca="false">H8+K8</f>
        <v>8</v>
      </c>
      <c r="O8" s="10" t="n">
        <f aca="false">N8/N$14*100</f>
        <v>6.50406504065041</v>
      </c>
      <c r="P8" s="11" t="n">
        <v>12</v>
      </c>
      <c r="Q8" s="10" t="n">
        <f aca="false">P8/P$14*100</f>
        <v>6.25</v>
      </c>
    </row>
    <row r="9" customFormat="false" ht="13.5" hidden="false" customHeight="false" outlineLevel="0" collapsed="false">
      <c r="A9" s="18" t="s">
        <v>196</v>
      </c>
      <c r="B9" s="11"/>
      <c r="C9" s="10" t="n">
        <f aca="false">B9/B$14*100</f>
        <v>0</v>
      </c>
      <c r="D9" s="21"/>
      <c r="E9" s="11"/>
      <c r="F9" s="10" t="n">
        <f aca="false">E9/E$14*100</f>
        <v>0</v>
      </c>
      <c r="G9" s="21"/>
      <c r="H9" s="11" t="n">
        <f aca="false">B9+E9</f>
        <v>0</v>
      </c>
      <c r="I9" s="10" t="n">
        <f aca="false">H9/H$14*100</f>
        <v>0</v>
      </c>
      <c r="J9" s="21"/>
      <c r="K9" s="11" t="n">
        <v>1</v>
      </c>
      <c r="L9" s="10" t="n">
        <f aca="false">K9/K$14*100</f>
        <v>4.76190476190476</v>
      </c>
      <c r="M9" s="21"/>
      <c r="N9" s="1" t="n">
        <f aca="false">H9+K9</f>
        <v>1</v>
      </c>
      <c r="O9" s="10" t="n">
        <f aca="false">N9/N$14*100</f>
        <v>0.813008130081301</v>
      </c>
      <c r="P9" s="11" t="n">
        <v>6</v>
      </c>
      <c r="Q9" s="10" t="n">
        <f aca="false">P9/P$14*100</f>
        <v>3.125</v>
      </c>
    </row>
    <row r="10" customFormat="false" ht="13.5" hidden="false" customHeight="false" outlineLevel="0" collapsed="false">
      <c r="A10" s="18" t="s">
        <v>199</v>
      </c>
      <c r="B10" s="11"/>
      <c r="C10" s="10" t="n">
        <f aca="false">B10/B$14*100</f>
        <v>0</v>
      </c>
      <c r="D10" s="21"/>
      <c r="E10" s="11"/>
      <c r="F10" s="10" t="n">
        <f aca="false">E10/E$14*100</f>
        <v>0</v>
      </c>
      <c r="G10" s="21"/>
      <c r="H10" s="11" t="n">
        <f aca="false">B10+E10</f>
        <v>0</v>
      </c>
      <c r="I10" s="10" t="n">
        <f aca="false">H10/H$14*100</f>
        <v>0</v>
      </c>
      <c r="J10" s="21"/>
      <c r="K10" s="11"/>
      <c r="L10" s="10" t="n">
        <f aca="false">K10/K$14*100</f>
        <v>0</v>
      </c>
      <c r="M10" s="21"/>
      <c r="N10" s="1" t="n">
        <f aca="false">H10+K10</f>
        <v>0</v>
      </c>
      <c r="O10" s="10" t="n">
        <f aca="false">N10/N$14*100</f>
        <v>0</v>
      </c>
      <c r="P10" s="11" t="n">
        <v>1</v>
      </c>
      <c r="Q10" s="10" t="n">
        <f aca="false">P10/P$14*100</f>
        <v>0.520833333333333</v>
      </c>
    </row>
    <row r="11" customFormat="false" ht="13.5" hidden="false" customHeight="false" outlineLevel="0" collapsed="false">
      <c r="A11" s="18" t="s">
        <v>202</v>
      </c>
      <c r="B11" s="11" t="n">
        <v>33</v>
      </c>
      <c r="C11" s="10" t="n">
        <f aca="false">B11/B$14*100</f>
        <v>39.2857142857143</v>
      </c>
      <c r="D11" s="21"/>
      <c r="E11" s="11" t="n">
        <v>7</v>
      </c>
      <c r="F11" s="10" t="n">
        <f aca="false">E11/E$14*100</f>
        <v>38.8888888888889</v>
      </c>
      <c r="G11" s="21"/>
      <c r="H11" s="11" t="n">
        <f aca="false">B11+E11</f>
        <v>40</v>
      </c>
      <c r="I11" s="10" t="n">
        <f aca="false">H11/H$14*100</f>
        <v>39.2156862745098</v>
      </c>
      <c r="J11" s="21"/>
      <c r="K11" s="11" t="n">
        <v>6</v>
      </c>
      <c r="L11" s="10" t="n">
        <f aca="false">K11/K$14*100</f>
        <v>28.5714285714286</v>
      </c>
      <c r="M11" s="21"/>
      <c r="N11" s="1" t="n">
        <f aca="false">H11+K11</f>
        <v>46</v>
      </c>
      <c r="O11" s="10" t="n">
        <f aca="false">N11/N$14*100</f>
        <v>37.3983739837398</v>
      </c>
      <c r="P11" s="11" t="n">
        <v>66</v>
      </c>
      <c r="Q11" s="10" t="n">
        <f aca="false">P11/P$14*100</f>
        <v>34.375</v>
      </c>
    </row>
    <row r="12" customFormat="false" ht="13.5" hidden="false" customHeight="false" outlineLevel="0" collapsed="false">
      <c r="A12" s="18" t="s">
        <v>210</v>
      </c>
      <c r="B12" s="11" t="n">
        <v>15</v>
      </c>
      <c r="C12" s="10" t="n">
        <f aca="false">B12/B$14*100</f>
        <v>17.8571428571429</v>
      </c>
      <c r="D12" s="21"/>
      <c r="E12" s="11" t="n">
        <v>5</v>
      </c>
      <c r="F12" s="10" t="n">
        <f aca="false">E12/E$14*100</f>
        <v>27.7777777777778</v>
      </c>
      <c r="G12" s="21"/>
      <c r="H12" s="11" t="n">
        <f aca="false">B12+E12</f>
        <v>20</v>
      </c>
      <c r="I12" s="10" t="n">
        <f aca="false">H12/H$14*100</f>
        <v>19.6078431372549</v>
      </c>
      <c r="J12" s="21"/>
      <c r="K12" s="11" t="n">
        <v>3</v>
      </c>
      <c r="L12" s="10" t="n">
        <f aca="false">K12/K$14*100</f>
        <v>14.2857142857143</v>
      </c>
      <c r="M12" s="21"/>
      <c r="N12" s="1" t="n">
        <f aca="false">H12+K12</f>
        <v>23</v>
      </c>
      <c r="O12" s="10" t="n">
        <f aca="false">N12/N$14*100</f>
        <v>18.6991869918699</v>
      </c>
      <c r="P12" s="11" t="n">
        <v>21</v>
      </c>
      <c r="Q12" s="10" t="n">
        <f aca="false">P12/P$14*100</f>
        <v>10.9375</v>
      </c>
    </row>
    <row r="13" customFormat="false" ht="13.5" hidden="false" customHeight="false" outlineLevel="0" collapsed="false">
      <c r="A13" s="18" t="s">
        <v>327</v>
      </c>
      <c r="B13" s="11" t="n">
        <v>6</v>
      </c>
      <c r="C13" s="10" t="n">
        <f aca="false">B13/B$14*100</f>
        <v>7.14285714285714</v>
      </c>
      <c r="D13" s="21"/>
      <c r="E13" s="11" t="n">
        <v>2</v>
      </c>
      <c r="F13" s="10" t="n">
        <f aca="false">E13/E$14*100</f>
        <v>11.1111111111111</v>
      </c>
      <c r="G13" s="21"/>
      <c r="H13" s="11" t="n">
        <f aca="false">B13+E13</f>
        <v>8</v>
      </c>
      <c r="I13" s="10" t="n">
        <f aca="false">H13/H$14*100</f>
        <v>7.84313725490196</v>
      </c>
      <c r="J13" s="21"/>
      <c r="K13" s="11" t="n">
        <v>3</v>
      </c>
      <c r="L13" s="10" t="n">
        <f aca="false">K13/K$14*100</f>
        <v>14.2857142857143</v>
      </c>
      <c r="M13" s="21"/>
      <c r="N13" s="29" t="n">
        <f aca="false">H13+K13</f>
        <v>11</v>
      </c>
      <c r="O13" s="10" t="n">
        <f aca="false">N13/N$14*100</f>
        <v>8.94308943089431</v>
      </c>
      <c r="P13" s="11" t="n">
        <v>12</v>
      </c>
      <c r="Q13" s="10" t="n">
        <f aca="false">P13/P$14*100</f>
        <v>6.25</v>
      </c>
    </row>
    <row r="14" customFormat="false" ht="13.5" hidden="false" customHeight="false" outlineLevel="0" collapsed="false">
      <c r="A14" s="8" t="s">
        <v>4</v>
      </c>
      <c r="B14" s="49" t="n">
        <f aca="false">SUM(B6:B13)</f>
        <v>84</v>
      </c>
      <c r="C14" s="16" t="n">
        <f aca="false">B14/B$14*100</f>
        <v>100</v>
      </c>
      <c r="D14" s="26"/>
      <c r="E14" s="49" t="n">
        <f aca="false">SUM(E6:E13)</f>
        <v>18</v>
      </c>
      <c r="F14" s="16" t="n">
        <f aca="false">E14/E$14*100</f>
        <v>100</v>
      </c>
      <c r="G14" s="26"/>
      <c r="H14" s="49" t="n">
        <f aca="false">B14+E14</f>
        <v>102</v>
      </c>
      <c r="I14" s="16" t="n">
        <f aca="false">H14/H$14*100</f>
        <v>100</v>
      </c>
      <c r="J14" s="26"/>
      <c r="K14" s="49" t="n">
        <f aca="false">SUM(K6:K13)</f>
        <v>21</v>
      </c>
      <c r="L14" s="16" t="n">
        <f aca="false">K14/K$14*100</f>
        <v>100</v>
      </c>
      <c r="M14" s="26"/>
      <c r="N14" s="61" t="n">
        <f aca="false">H14+K14</f>
        <v>123</v>
      </c>
      <c r="O14" s="16" t="n">
        <f aca="false">N14/N$14*100</f>
        <v>100</v>
      </c>
      <c r="P14" s="49" t="n">
        <f aca="false">SUM(P6:P13)</f>
        <v>192</v>
      </c>
      <c r="Q14" s="16" t="n">
        <f aca="false">P14/P$14*100</f>
        <v>100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7.75"/>
    <col collapsed="false" customWidth="true" hidden="false" outlineLevel="0" max="2" min="2" style="34" width="6.62"/>
    <col collapsed="false" customWidth="true" hidden="false" outlineLevel="0" max="3" min="3" style="2" width="6.62"/>
    <col collapsed="false" customWidth="true" hidden="false" outlineLevel="0" max="4" min="4" style="2" width="0.86"/>
    <col collapsed="false" customWidth="true" hidden="false" outlineLevel="0" max="5" min="5" style="34" width="6.62"/>
    <col collapsed="false" customWidth="true" hidden="false" outlineLevel="0" max="6" min="6" style="2" width="6.62"/>
    <col collapsed="false" customWidth="true" hidden="false" outlineLevel="0" max="7" min="7" style="2" width="0.86"/>
    <col collapsed="false" customWidth="true" hidden="false" outlineLevel="0" max="8" min="8" style="34" width="6.62"/>
    <col collapsed="false" customWidth="true" hidden="false" outlineLevel="0" max="9" min="9" style="2" width="6.62"/>
    <col collapsed="false" customWidth="true" hidden="false" outlineLevel="0" max="10" min="10" style="2" width="0.86"/>
    <col collapsed="false" customWidth="true" hidden="false" outlineLevel="0" max="11" min="11" style="34" width="6.62"/>
    <col collapsed="false" customWidth="true" hidden="false" outlineLevel="0" max="12" min="12" style="2" width="6.62"/>
    <col collapsed="false" customWidth="true" hidden="false" outlineLevel="0" max="13" min="13" style="2" width="0.86"/>
    <col collapsed="false" customWidth="true" hidden="false" outlineLevel="0" max="15" min="14" style="1" width="6.62"/>
    <col collapsed="false" customWidth="true" hidden="false" outlineLevel="0" max="16" min="16" style="2" width="5.62"/>
    <col collapsed="false" customWidth="true" hidden="false" outlineLevel="0" max="17" min="17" style="1" width="9.12"/>
    <col collapsed="false" customWidth="false" hidden="false" outlineLevel="0" max="18" min="18" style="1" width="8.99"/>
    <col collapsed="false" customWidth="true" hidden="false" outlineLevel="0" max="19" min="19" style="2" width="5.36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13"/>
      <c r="B1" s="17" t="s">
        <v>328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29"/>
      <c r="O1" s="29"/>
      <c r="P1" s="17"/>
      <c r="Q1" s="29"/>
      <c r="R1" s="29"/>
      <c r="S1" s="17"/>
    </row>
    <row r="2" customFormat="false" ht="13.5" hidden="false" customHeight="false" outlineLevel="0" collapsed="false">
      <c r="A2" s="53"/>
      <c r="B2" s="13"/>
      <c r="C2" s="17"/>
      <c r="D2" s="17"/>
      <c r="E2" s="13"/>
      <c r="F2" s="17"/>
      <c r="G2" s="17"/>
      <c r="H2" s="57" t="s">
        <v>261</v>
      </c>
      <c r="I2" s="17"/>
      <c r="J2" s="17"/>
      <c r="K2" s="13"/>
      <c r="L2" s="17"/>
      <c r="M2" s="17"/>
      <c r="N2" s="29"/>
      <c r="O2" s="29"/>
      <c r="P2" s="7"/>
      <c r="Q2" s="261" t="s">
        <v>299</v>
      </c>
      <c r="R2" s="53"/>
    </row>
    <row r="3" customFormat="false" ht="13.5" hidden="false" customHeight="false" outlineLevel="0" collapsed="false">
      <c r="B3" s="7"/>
      <c r="C3" s="7"/>
      <c r="D3" s="7"/>
      <c r="E3" s="54" t="s">
        <v>33</v>
      </c>
      <c r="F3" s="7"/>
      <c r="G3" s="7"/>
      <c r="H3" s="7"/>
      <c r="I3" s="7"/>
      <c r="J3" s="4"/>
      <c r="K3" s="54" t="s">
        <v>9</v>
      </c>
      <c r="L3" s="7"/>
      <c r="N3" s="11" t="s">
        <v>21</v>
      </c>
      <c r="O3" s="55" t="s">
        <v>22</v>
      </c>
      <c r="P3" s="18" t="s">
        <v>252</v>
      </c>
      <c r="Q3" s="4"/>
      <c r="R3" s="4"/>
    </row>
    <row r="4" customFormat="false" ht="13.5" hidden="false" customHeight="false" outlineLevel="0" collapsed="false">
      <c r="B4" s="57" t="s">
        <v>6</v>
      </c>
      <c r="C4" s="17"/>
      <c r="E4" s="57" t="s">
        <v>7</v>
      </c>
      <c r="F4" s="17"/>
      <c r="H4" s="57" t="s">
        <v>8</v>
      </c>
      <c r="I4" s="17"/>
      <c r="K4" s="57" t="s">
        <v>6</v>
      </c>
      <c r="L4" s="17"/>
      <c r="N4" s="11"/>
      <c r="Q4" s="4"/>
      <c r="R4" s="4"/>
    </row>
    <row r="5" customFormat="false" ht="13.5" hidden="false" customHeight="false" outlineLevel="0" collapsed="false">
      <c r="A5" s="19" t="s">
        <v>326</v>
      </c>
      <c r="B5" s="20" t="s">
        <v>12</v>
      </c>
      <c r="C5" s="17" t="s">
        <v>13</v>
      </c>
      <c r="D5" s="17"/>
      <c r="E5" s="20" t="s">
        <v>12</v>
      </c>
      <c r="F5" s="17" t="s">
        <v>13</v>
      </c>
      <c r="G5" s="17"/>
      <c r="H5" s="20" t="s">
        <v>12</v>
      </c>
      <c r="I5" s="17" t="s">
        <v>13</v>
      </c>
      <c r="J5" s="17"/>
      <c r="K5" s="20" t="s">
        <v>12</v>
      </c>
      <c r="L5" s="17" t="s">
        <v>13</v>
      </c>
      <c r="M5" s="17"/>
      <c r="N5" s="58"/>
      <c r="O5" s="17"/>
      <c r="P5" s="17"/>
      <c r="Q5" s="20" t="s">
        <v>12</v>
      </c>
      <c r="R5" s="17" t="s">
        <v>13</v>
      </c>
      <c r="S5" s="57" t="s">
        <v>252</v>
      </c>
    </row>
    <row r="6" customFormat="false" ht="13.5" hidden="false" customHeight="false" outlineLevel="0" collapsed="false">
      <c r="A6" s="18" t="s">
        <v>174</v>
      </c>
      <c r="B6" s="11" t="n">
        <v>24</v>
      </c>
      <c r="C6" s="10" t="n">
        <f aca="false">B6/B$39*100</f>
        <v>28.5714285714286</v>
      </c>
      <c r="D6" s="21"/>
      <c r="E6" s="11" t="n">
        <v>4</v>
      </c>
      <c r="F6" s="10" t="n">
        <f aca="false">E6/E$39*100</f>
        <v>22.2222222222222</v>
      </c>
      <c r="G6" s="21"/>
      <c r="H6" s="11" t="n">
        <f aca="false">B6+E6</f>
        <v>28</v>
      </c>
      <c r="I6" s="10" t="n">
        <f aca="false">H6/H$39*100</f>
        <v>27.4509803921569</v>
      </c>
      <c r="J6" s="21"/>
      <c r="K6" s="11" t="n">
        <v>5</v>
      </c>
      <c r="L6" s="10" t="n">
        <f aca="false">K6/K$39*100</f>
        <v>23.8095238095238</v>
      </c>
      <c r="M6" s="21"/>
      <c r="N6" s="1" t="n">
        <f aca="false">H6+K6</f>
        <v>33</v>
      </c>
      <c r="O6" s="10" t="n">
        <f aca="false">N6/N$39*100</f>
        <v>26.8292682926829</v>
      </c>
      <c r="P6" s="2" t="n">
        <v>1</v>
      </c>
      <c r="Q6" s="11" t="n">
        <v>26</v>
      </c>
      <c r="R6" s="10" t="n">
        <f aca="false">Q6/Q$39*100</f>
        <v>13.5416666666667</v>
      </c>
      <c r="S6" s="2" t="n">
        <v>1</v>
      </c>
    </row>
    <row r="7" customFormat="false" ht="13.5" hidden="false" customHeight="false" outlineLevel="0" collapsed="false">
      <c r="A7" s="18" t="s">
        <v>181</v>
      </c>
      <c r="B7" s="11" t="n">
        <v>14</v>
      </c>
      <c r="C7" s="10" t="n">
        <f aca="false">B7/B$39*100</f>
        <v>16.6666666666667</v>
      </c>
      <c r="D7" s="21"/>
      <c r="E7" s="11"/>
      <c r="F7" s="10" t="n">
        <f aca="false">E7/E$39*100</f>
        <v>0</v>
      </c>
      <c r="G7" s="21"/>
      <c r="H7" s="11" t="n">
        <f aca="false">B7+E7</f>
        <v>14</v>
      </c>
      <c r="I7" s="10" t="n">
        <f aca="false">H7/H$39*100</f>
        <v>13.7254901960784</v>
      </c>
      <c r="J7" s="21"/>
      <c r="K7" s="11"/>
      <c r="L7" s="10" t="n">
        <f aca="false">K7/K$39*100</f>
        <v>0</v>
      </c>
      <c r="M7" s="21"/>
      <c r="N7" s="1" t="n">
        <f aca="false">H7+K7</f>
        <v>14</v>
      </c>
      <c r="O7" s="10" t="n">
        <f aca="false">N7/N$39*100</f>
        <v>11.3821138211382</v>
      </c>
      <c r="P7" s="2" t="n">
        <v>2</v>
      </c>
      <c r="Q7" s="11" t="n">
        <v>24</v>
      </c>
      <c r="R7" s="10" t="n">
        <f aca="false">Q7/Q$39*100</f>
        <v>12.5</v>
      </c>
      <c r="S7" s="2" t="n">
        <v>2</v>
      </c>
    </row>
    <row r="8" customFormat="false" ht="13.5" hidden="false" customHeight="false" outlineLevel="0" collapsed="false">
      <c r="A8" s="18" t="s">
        <v>213</v>
      </c>
      <c r="B8" s="11" t="n">
        <v>8</v>
      </c>
      <c r="C8" s="10" t="n">
        <f aca="false">B8/B$39*100</f>
        <v>9.52380952380952</v>
      </c>
      <c r="D8" s="21"/>
      <c r="E8" s="11" t="n">
        <v>4</v>
      </c>
      <c r="F8" s="10" t="n">
        <f aca="false">E8/E$39*100</f>
        <v>22.2222222222222</v>
      </c>
      <c r="G8" s="21"/>
      <c r="H8" s="11" t="n">
        <f aca="false">B8+E8</f>
        <v>12</v>
      </c>
      <c r="I8" s="10" t="n">
        <f aca="false">H8/H$39*100</f>
        <v>11.7647058823529</v>
      </c>
      <c r="J8" s="21"/>
      <c r="K8" s="11" t="n">
        <v>1</v>
      </c>
      <c r="L8" s="10" t="n">
        <f aca="false">K8/K$39*100</f>
        <v>4.76190476190476</v>
      </c>
      <c r="M8" s="21"/>
      <c r="N8" s="1" t="n">
        <f aca="false">H8+K8</f>
        <v>13</v>
      </c>
      <c r="O8" s="10" t="n">
        <f aca="false">N8/N$39*100</f>
        <v>10.5691056910569</v>
      </c>
      <c r="P8" s="2" t="n">
        <v>3</v>
      </c>
      <c r="Q8" s="11" t="n">
        <v>5</v>
      </c>
      <c r="R8" s="10" t="n">
        <f aca="false">Q8/Q$39*100</f>
        <v>2.60416666666667</v>
      </c>
      <c r="S8" s="2" t="n">
        <v>15</v>
      </c>
    </row>
    <row r="9" customFormat="false" ht="13.5" hidden="false" customHeight="false" outlineLevel="0" collapsed="false">
      <c r="A9" s="18" t="s">
        <v>211</v>
      </c>
      <c r="B9" s="11" t="n">
        <v>7</v>
      </c>
      <c r="C9" s="10" t="n">
        <f aca="false">B9/B$39*100</f>
        <v>8.33333333333333</v>
      </c>
      <c r="D9" s="21"/>
      <c r="E9" s="11" t="n">
        <v>1</v>
      </c>
      <c r="F9" s="10" t="n">
        <f aca="false">E9/E$39*100</f>
        <v>5.55555555555556</v>
      </c>
      <c r="G9" s="21"/>
      <c r="H9" s="11" t="n">
        <f aca="false">B9+E9</f>
        <v>8</v>
      </c>
      <c r="I9" s="10" t="n">
        <f aca="false">H9/H$39*100</f>
        <v>7.84313725490196</v>
      </c>
      <c r="J9" s="21"/>
      <c r="K9" s="11" t="n">
        <v>2</v>
      </c>
      <c r="L9" s="10" t="n">
        <f aca="false">K9/K$39*100</f>
        <v>9.52380952380952</v>
      </c>
      <c r="M9" s="21"/>
      <c r="N9" s="1" t="n">
        <f aca="false">H9+K9</f>
        <v>10</v>
      </c>
      <c r="O9" s="10" t="n">
        <f aca="false">N9/N$39*100</f>
        <v>8.13008130081301</v>
      </c>
      <c r="P9" s="2" t="n">
        <v>4</v>
      </c>
      <c r="Q9" s="11" t="n">
        <v>16</v>
      </c>
      <c r="R9" s="10" t="n">
        <f aca="false">Q9/Q$39*100</f>
        <v>8.33333333333333</v>
      </c>
      <c r="S9" s="2" t="n">
        <v>3</v>
      </c>
    </row>
    <row r="10" customFormat="false" ht="13.5" hidden="false" customHeight="false" outlineLevel="0" collapsed="false">
      <c r="A10" s="18" t="s">
        <v>215</v>
      </c>
      <c r="B10" s="11" t="n">
        <v>6</v>
      </c>
      <c r="C10" s="10" t="n">
        <f aca="false">B10/B$39*100</f>
        <v>7.14285714285714</v>
      </c>
      <c r="D10" s="21"/>
      <c r="E10" s="11" t="n">
        <v>2</v>
      </c>
      <c r="F10" s="10" t="n">
        <f aca="false">E10/E$39*100</f>
        <v>11.1111111111111</v>
      </c>
      <c r="G10" s="21"/>
      <c r="H10" s="11" t="n">
        <f aca="false">B10+E10</f>
        <v>8</v>
      </c>
      <c r="I10" s="10" t="n">
        <f aca="false">H10/H$39*100</f>
        <v>7.84313725490196</v>
      </c>
      <c r="J10" s="21"/>
      <c r="K10" s="11" t="n">
        <v>2</v>
      </c>
      <c r="L10" s="10" t="n">
        <f aca="false">K10/K$39*100</f>
        <v>9.52380952380952</v>
      </c>
      <c r="M10" s="21"/>
      <c r="N10" s="1" t="n">
        <f aca="false">H10+K10</f>
        <v>10</v>
      </c>
      <c r="O10" s="10" t="n">
        <f aca="false">N10/N$39*100</f>
        <v>8.13008130081301</v>
      </c>
      <c r="Q10" s="11" t="n">
        <v>9</v>
      </c>
      <c r="R10" s="10" t="n">
        <f aca="false">Q10/Q$39*100</f>
        <v>4.6875</v>
      </c>
      <c r="S10" s="2" t="n">
        <v>7</v>
      </c>
    </row>
    <row r="11" customFormat="false" ht="13.5" hidden="false" customHeight="false" outlineLevel="0" collapsed="false">
      <c r="A11" s="18" t="s">
        <v>194</v>
      </c>
      <c r="B11" s="11" t="n">
        <v>3</v>
      </c>
      <c r="C11" s="10" t="n">
        <f aca="false">B11/B$39*100</f>
        <v>3.57142857142857</v>
      </c>
      <c r="D11" s="21"/>
      <c r="E11" s="11"/>
      <c r="F11" s="10" t="n">
        <f aca="false">E11/E$39*100</f>
        <v>0</v>
      </c>
      <c r="G11" s="21"/>
      <c r="H11" s="11" t="n">
        <f aca="false">B11+E11</f>
        <v>3</v>
      </c>
      <c r="I11" s="10" t="n">
        <f aca="false">H11/H$39*100</f>
        <v>2.94117647058824</v>
      </c>
      <c r="J11" s="21"/>
      <c r="K11" s="11" t="n">
        <v>5</v>
      </c>
      <c r="L11" s="10" t="n">
        <f aca="false">K11/K$39*100</f>
        <v>23.8095238095238</v>
      </c>
      <c r="M11" s="21"/>
      <c r="N11" s="1" t="n">
        <f aca="false">H11+K11</f>
        <v>8</v>
      </c>
      <c r="O11" s="10" t="n">
        <f aca="false">N11/N$39*100</f>
        <v>6.50406504065041</v>
      </c>
      <c r="P11" s="2" t="n">
        <v>6</v>
      </c>
      <c r="Q11" s="11" t="n">
        <v>12</v>
      </c>
      <c r="R11" s="10" t="n">
        <f aca="false">Q11/Q$39*100</f>
        <v>6.25</v>
      </c>
      <c r="S11" s="2" t="n">
        <v>4</v>
      </c>
    </row>
    <row r="12" customFormat="false" ht="13.5" hidden="false" customHeight="false" outlineLevel="0" collapsed="false">
      <c r="A12" s="18" t="s">
        <v>183</v>
      </c>
      <c r="B12" s="11" t="n">
        <v>4</v>
      </c>
      <c r="C12" s="10" t="n">
        <f aca="false">B12/B$39*100</f>
        <v>4.76190476190476</v>
      </c>
      <c r="D12" s="21"/>
      <c r="E12" s="11" t="n">
        <v>3</v>
      </c>
      <c r="F12" s="10" t="n">
        <f aca="false">E12/E$39*100</f>
        <v>16.6666666666667</v>
      </c>
      <c r="G12" s="21"/>
      <c r="H12" s="11" t="n">
        <f aca="false">B12+E12</f>
        <v>7</v>
      </c>
      <c r="I12" s="10" t="n">
        <f aca="false">H12/H$39*100</f>
        <v>6.86274509803922</v>
      </c>
      <c r="J12" s="21"/>
      <c r="K12" s="11"/>
      <c r="L12" s="10" t="n">
        <f aca="false">K12/K$39*100</f>
        <v>0</v>
      </c>
      <c r="M12" s="21"/>
      <c r="N12" s="1" t="n">
        <f aca="false">H12+K12</f>
        <v>7</v>
      </c>
      <c r="O12" s="10" t="n">
        <f aca="false">N12/N$39*100</f>
        <v>5.69105691056911</v>
      </c>
      <c r="P12" s="2" t="n">
        <v>7</v>
      </c>
      <c r="Q12" s="11" t="n">
        <v>7</v>
      </c>
      <c r="R12" s="10" t="n">
        <f aca="false">Q12/Q$39*100</f>
        <v>3.64583333333333</v>
      </c>
      <c r="S12" s="2" t="n">
        <v>11</v>
      </c>
    </row>
    <row r="13" customFormat="false" ht="13.5" hidden="false" customHeight="false" outlineLevel="0" collapsed="false">
      <c r="A13" s="18" t="s">
        <v>203</v>
      </c>
      <c r="B13" s="11" t="n">
        <v>4</v>
      </c>
      <c r="C13" s="10" t="n">
        <f aca="false">B13/B$39*100</f>
        <v>4.76190476190476</v>
      </c>
      <c r="D13" s="21"/>
      <c r="E13" s="11" t="n">
        <v>1</v>
      </c>
      <c r="F13" s="10" t="n">
        <f aca="false">E13/E$39*100</f>
        <v>5.55555555555556</v>
      </c>
      <c r="G13" s="21"/>
      <c r="H13" s="11" t="n">
        <f aca="false">B13+E13</f>
        <v>5</v>
      </c>
      <c r="I13" s="10" t="n">
        <f aca="false">H13/H$39*100</f>
        <v>4.90196078431373</v>
      </c>
      <c r="J13" s="21"/>
      <c r="K13" s="11" t="n">
        <v>1</v>
      </c>
      <c r="L13" s="10" t="n">
        <f aca="false">K13/K$39*100</f>
        <v>4.76190476190476</v>
      </c>
      <c r="M13" s="21"/>
      <c r="N13" s="1" t="n">
        <f aca="false">H13+K13</f>
        <v>6</v>
      </c>
      <c r="O13" s="10" t="n">
        <f aca="false">N13/N$39*100</f>
        <v>4.87804878048781</v>
      </c>
      <c r="P13" s="2" t="n">
        <v>8</v>
      </c>
      <c r="Q13" s="11" t="n">
        <v>11</v>
      </c>
      <c r="R13" s="10" t="n">
        <f aca="false">Q13/Q$39*100</f>
        <v>5.72916666666667</v>
      </c>
      <c r="S13" s="2" t="n">
        <v>6</v>
      </c>
    </row>
    <row r="14" customFormat="false" ht="13.5" hidden="false" customHeight="false" outlineLevel="0" collapsed="false">
      <c r="A14" s="18" t="s">
        <v>209</v>
      </c>
      <c r="B14" s="11" t="n">
        <v>4</v>
      </c>
      <c r="C14" s="10" t="n">
        <f aca="false">B14/B$39*100</f>
        <v>4.76190476190476</v>
      </c>
      <c r="D14" s="21"/>
      <c r="E14" s="11"/>
      <c r="F14" s="10" t="n">
        <f aca="false">E14/E$39*100</f>
        <v>0</v>
      </c>
      <c r="G14" s="21"/>
      <c r="H14" s="11" t="n">
        <f aca="false">B14+E14</f>
        <v>4</v>
      </c>
      <c r="I14" s="10" t="n">
        <f aca="false">H14/H$39*100</f>
        <v>3.92156862745098</v>
      </c>
      <c r="J14" s="21"/>
      <c r="K14" s="11"/>
      <c r="L14" s="10" t="n">
        <f aca="false">K14/K$39*100</f>
        <v>0</v>
      </c>
      <c r="M14" s="21"/>
      <c r="N14" s="1" t="n">
        <f aca="false">H14+K14</f>
        <v>4</v>
      </c>
      <c r="O14" s="10" t="n">
        <f aca="false">N14/N$39*100</f>
        <v>3.2520325203252</v>
      </c>
      <c r="P14" s="2" t="n">
        <v>9</v>
      </c>
      <c r="Q14" s="11" t="n">
        <v>8</v>
      </c>
      <c r="R14" s="10" t="n">
        <f aca="false">Q14/Q$39*100</f>
        <v>4.16666666666667</v>
      </c>
      <c r="S14" s="2" t="n">
        <v>9</v>
      </c>
    </row>
    <row r="15" customFormat="false" ht="13.5" hidden="false" customHeight="false" outlineLevel="0" collapsed="false">
      <c r="A15" s="18" t="s">
        <v>186</v>
      </c>
      <c r="B15" s="11" t="n">
        <v>2</v>
      </c>
      <c r="C15" s="10" t="n">
        <f aca="false">B15/B$39*100</f>
        <v>2.38095238095238</v>
      </c>
      <c r="D15" s="21"/>
      <c r="E15" s="11" t="n">
        <v>1</v>
      </c>
      <c r="F15" s="10" t="n">
        <f aca="false">E15/E$39*100</f>
        <v>5.55555555555556</v>
      </c>
      <c r="G15" s="21"/>
      <c r="H15" s="11" t="n">
        <f aca="false">B15+E15</f>
        <v>3</v>
      </c>
      <c r="I15" s="10" t="n">
        <f aca="false">H15/H$39*100</f>
        <v>2.94117647058824</v>
      </c>
      <c r="J15" s="21"/>
      <c r="K15" s="11"/>
      <c r="L15" s="10" t="n">
        <f aca="false">K15/K$39*100</f>
        <v>0</v>
      </c>
      <c r="M15" s="21"/>
      <c r="N15" s="1" t="n">
        <f aca="false">H15+K15</f>
        <v>3</v>
      </c>
      <c r="O15" s="10" t="n">
        <f aca="false">N15/N$39*100</f>
        <v>2.4390243902439</v>
      </c>
      <c r="Q15" s="11" t="n">
        <v>8</v>
      </c>
      <c r="R15" s="10" t="n">
        <f aca="false">Q15/Q$39*100</f>
        <v>4.16666666666667</v>
      </c>
      <c r="S15" s="2" t="n">
        <v>9</v>
      </c>
    </row>
    <row r="16" customFormat="false" ht="13.5" hidden="false" customHeight="false" outlineLevel="0" collapsed="false">
      <c r="A16" s="18" t="s">
        <v>315</v>
      </c>
      <c r="B16" s="11" t="n">
        <v>3</v>
      </c>
      <c r="C16" s="10" t="n">
        <f aca="false">B16/B$39*100</f>
        <v>3.57142857142857</v>
      </c>
      <c r="D16" s="21"/>
      <c r="E16" s="11"/>
      <c r="F16" s="10" t="n">
        <f aca="false">E16/E$39*100</f>
        <v>0</v>
      </c>
      <c r="G16" s="21"/>
      <c r="H16" s="11" t="n">
        <f aca="false">B16+E16</f>
        <v>3</v>
      </c>
      <c r="I16" s="10" t="n">
        <f aca="false">H16/H$39*100</f>
        <v>2.94117647058824</v>
      </c>
      <c r="J16" s="21"/>
      <c r="K16" s="11"/>
      <c r="L16" s="10" t="n">
        <f aca="false">K16/K$39*100</f>
        <v>0</v>
      </c>
      <c r="M16" s="21"/>
      <c r="N16" s="1" t="n">
        <f aca="false">H16+K16</f>
        <v>3</v>
      </c>
      <c r="O16" s="10" t="n">
        <f aca="false">N16/N$39*100</f>
        <v>2.4390243902439</v>
      </c>
      <c r="P16" s="2" t="n">
        <v>10</v>
      </c>
      <c r="Q16" s="11" t="n">
        <v>5</v>
      </c>
      <c r="R16" s="10" t="n">
        <f aca="false">Q16/Q$39*100</f>
        <v>2.60416666666667</v>
      </c>
      <c r="S16" s="2" t="n">
        <v>15</v>
      </c>
    </row>
    <row r="17" customFormat="false" ht="13.5" hidden="false" customHeight="false" outlineLevel="0" collapsed="false">
      <c r="A17" s="18" t="s">
        <v>182</v>
      </c>
      <c r="B17" s="11" t="n">
        <v>1</v>
      </c>
      <c r="C17" s="10" t="n">
        <f aca="false">B17/B$39*100</f>
        <v>1.19047619047619</v>
      </c>
      <c r="D17" s="21"/>
      <c r="E17" s="11"/>
      <c r="F17" s="10" t="n">
        <f aca="false">E17/E$39*100</f>
        <v>0</v>
      </c>
      <c r="G17" s="21"/>
      <c r="H17" s="11" t="n">
        <f aca="false">B17+E17</f>
        <v>1</v>
      </c>
      <c r="I17" s="10" t="n">
        <f aca="false">H17/H$39*100</f>
        <v>0.980392156862745</v>
      </c>
      <c r="J17" s="21"/>
      <c r="K17" s="11" t="n">
        <v>2</v>
      </c>
      <c r="L17" s="10" t="n">
        <f aca="false">K17/K$39*100</f>
        <v>9.52380952380952</v>
      </c>
      <c r="M17" s="21"/>
      <c r="N17" s="1" t="n">
        <f aca="false">H17+K17</f>
        <v>3</v>
      </c>
      <c r="O17" s="10" t="n">
        <f aca="false">N17/N$39*100</f>
        <v>2.4390243902439</v>
      </c>
      <c r="Q17" s="11" t="n">
        <v>5</v>
      </c>
      <c r="R17" s="10" t="n">
        <f aca="false">Q17/Q$39*100</f>
        <v>2.60416666666667</v>
      </c>
      <c r="S17" s="2" t="n">
        <v>15</v>
      </c>
    </row>
    <row r="18" customFormat="false" ht="13.5" hidden="false" customHeight="false" outlineLevel="0" collapsed="false">
      <c r="A18" s="18" t="s">
        <v>192</v>
      </c>
      <c r="B18" s="11" t="n">
        <v>1</v>
      </c>
      <c r="C18" s="10" t="n">
        <f aca="false">B18/B$39*100</f>
        <v>1.19047619047619</v>
      </c>
      <c r="D18" s="21"/>
      <c r="E18" s="11"/>
      <c r="F18" s="10" t="n">
        <f aca="false">E18/E$39*100</f>
        <v>0</v>
      </c>
      <c r="G18" s="21"/>
      <c r="H18" s="11" t="n">
        <f aca="false">B18+E18</f>
        <v>1</v>
      </c>
      <c r="I18" s="10" t="n">
        <f aca="false">H18/H$39*100</f>
        <v>0.980392156862745</v>
      </c>
      <c r="J18" s="21"/>
      <c r="K18" s="11" t="n">
        <v>1</v>
      </c>
      <c r="L18" s="10" t="n">
        <f aca="false">K18/K$39*100</f>
        <v>4.76190476190476</v>
      </c>
      <c r="M18" s="21"/>
      <c r="N18" s="1" t="n">
        <f aca="false">H18+K18</f>
        <v>2</v>
      </c>
      <c r="O18" s="10" t="n">
        <f aca="false">N18/N$39*100</f>
        <v>1.6260162601626</v>
      </c>
      <c r="P18" s="2" t="n">
        <v>13</v>
      </c>
      <c r="Q18" s="11" t="n">
        <v>3</v>
      </c>
      <c r="R18" s="10" t="n">
        <f aca="false">Q18/Q$39*100</f>
        <v>1.5625</v>
      </c>
      <c r="S18" s="2" t="n">
        <v>19</v>
      </c>
    </row>
    <row r="19" customFormat="false" ht="13.5" hidden="false" customHeight="false" outlineLevel="0" collapsed="false">
      <c r="A19" s="18" t="s">
        <v>207</v>
      </c>
      <c r="B19" s="11" t="n">
        <v>1</v>
      </c>
      <c r="C19" s="10" t="n">
        <f aca="false">B19/B$39*100</f>
        <v>1.19047619047619</v>
      </c>
      <c r="D19" s="21"/>
      <c r="E19" s="11" t="n">
        <v>1</v>
      </c>
      <c r="F19" s="10" t="n">
        <f aca="false">E19/E$39*100</f>
        <v>5.55555555555556</v>
      </c>
      <c r="G19" s="21"/>
      <c r="H19" s="11" t="n">
        <f aca="false">B19+E19</f>
        <v>2</v>
      </c>
      <c r="I19" s="10" t="n">
        <f aca="false">H19/H$39*100</f>
        <v>1.96078431372549</v>
      </c>
      <c r="J19" s="21"/>
      <c r="K19" s="11"/>
      <c r="L19" s="10" t="n">
        <f aca="false">K19/K$39*100</f>
        <v>0</v>
      </c>
      <c r="M19" s="21"/>
      <c r="N19" s="1" t="n">
        <f aca="false">H19+K19</f>
        <v>2</v>
      </c>
      <c r="O19" s="10" t="n">
        <f aca="false">N19/N$39*100</f>
        <v>1.6260162601626</v>
      </c>
      <c r="Q19" s="11" t="n">
        <v>1</v>
      </c>
      <c r="R19" s="10" t="n">
        <f aca="false">Q19/Q$39*100</f>
        <v>0.520833333333333</v>
      </c>
      <c r="S19" s="2" t="n">
        <v>22</v>
      </c>
    </row>
    <row r="20" customFormat="false" ht="13.5" hidden="false" customHeight="false" outlineLevel="0" collapsed="false">
      <c r="A20" s="18" t="s">
        <v>187</v>
      </c>
      <c r="B20" s="11" t="n">
        <v>1</v>
      </c>
      <c r="C20" s="10" t="n">
        <f aca="false">B20/B$39*100</f>
        <v>1.19047619047619</v>
      </c>
      <c r="D20" s="21"/>
      <c r="E20" s="11"/>
      <c r="F20" s="10" t="n">
        <f aca="false">E20/E$39*100</f>
        <v>0</v>
      </c>
      <c r="G20" s="21"/>
      <c r="H20" s="11" t="n">
        <f aca="false">B20+E20</f>
        <v>1</v>
      </c>
      <c r="I20" s="10" t="n">
        <f aca="false">H20/H$39*100</f>
        <v>0.980392156862745</v>
      </c>
      <c r="J20" s="21"/>
      <c r="K20" s="11"/>
      <c r="L20" s="10" t="n">
        <f aca="false">K20/K$39*100</f>
        <v>0</v>
      </c>
      <c r="M20" s="21"/>
      <c r="N20" s="1" t="n">
        <f aca="false">H20+K20</f>
        <v>1</v>
      </c>
      <c r="O20" s="10" t="n">
        <f aca="false">N20/N$39*100</f>
        <v>0.813008130081301</v>
      </c>
      <c r="P20" s="2" t="n">
        <v>15</v>
      </c>
      <c r="Q20" s="11" t="n">
        <v>7</v>
      </c>
      <c r="R20" s="10" t="n">
        <f aca="false">Q20/Q$39*100</f>
        <v>3.64583333333333</v>
      </c>
      <c r="S20" s="2" t="n">
        <v>11</v>
      </c>
    </row>
    <row r="21" customFormat="false" ht="13.5" hidden="false" customHeight="false" outlineLevel="0" collapsed="false">
      <c r="A21" s="18" t="s">
        <v>198</v>
      </c>
      <c r="B21" s="11"/>
      <c r="C21" s="10" t="n">
        <f aca="false">B21/B$39*100</f>
        <v>0</v>
      </c>
      <c r="D21" s="21"/>
      <c r="E21" s="11"/>
      <c r="F21" s="10" t="n">
        <f aca="false">E21/E$39*100</f>
        <v>0</v>
      </c>
      <c r="G21" s="21"/>
      <c r="H21" s="11" t="n">
        <f aca="false">B21+E21</f>
        <v>0</v>
      </c>
      <c r="I21" s="10" t="n">
        <f aca="false">H21/H$39*100</f>
        <v>0</v>
      </c>
      <c r="J21" s="21"/>
      <c r="K21" s="11" t="n">
        <v>1</v>
      </c>
      <c r="L21" s="10" t="n">
        <f aca="false">K21/K$39*100</f>
        <v>4.76190476190476</v>
      </c>
      <c r="M21" s="21"/>
      <c r="N21" s="1" t="n">
        <f aca="false">H21+K21</f>
        <v>1</v>
      </c>
      <c r="O21" s="10" t="n">
        <f aca="false">N21/N$39*100</f>
        <v>0.813008130081301</v>
      </c>
      <c r="Q21" s="11" t="n">
        <v>6</v>
      </c>
      <c r="R21" s="10" t="n">
        <f aca="false">Q21/Q$39*100</f>
        <v>3.125</v>
      </c>
      <c r="S21" s="2" t="n">
        <v>13</v>
      </c>
    </row>
    <row r="22" customFormat="false" ht="13.5" hidden="false" customHeight="false" outlineLevel="0" collapsed="false">
      <c r="A22" s="18" t="s">
        <v>205</v>
      </c>
      <c r="B22" s="11"/>
      <c r="C22" s="10" t="n">
        <f aca="false">B22/B$39*100</f>
        <v>0</v>
      </c>
      <c r="D22" s="21"/>
      <c r="E22" s="11" t="n">
        <v>1</v>
      </c>
      <c r="F22" s="10" t="n">
        <f aca="false">E22/E$39*100</f>
        <v>5.55555555555556</v>
      </c>
      <c r="G22" s="21"/>
      <c r="H22" s="11" t="n">
        <f aca="false">B22+E22</f>
        <v>1</v>
      </c>
      <c r="I22" s="10" t="n">
        <f aca="false">H22/H$39*100</f>
        <v>0.980392156862745</v>
      </c>
      <c r="J22" s="21"/>
      <c r="K22" s="11"/>
      <c r="L22" s="10" t="n">
        <f aca="false">K22/K$39*100</f>
        <v>0</v>
      </c>
      <c r="M22" s="21"/>
      <c r="N22" s="1" t="n">
        <f aca="false">H22+K22</f>
        <v>1</v>
      </c>
      <c r="O22" s="10" t="n">
        <f aca="false">N22/N$39*100</f>
        <v>0.813008130081301</v>
      </c>
      <c r="Q22" s="11" t="n">
        <v>5</v>
      </c>
      <c r="R22" s="10" t="n">
        <f aca="false">Q22/Q$39*100</f>
        <v>2.60416666666667</v>
      </c>
      <c r="S22" s="2" t="n">
        <v>15</v>
      </c>
    </row>
    <row r="23" customFormat="false" ht="13.5" hidden="false" customHeight="false" outlineLevel="0" collapsed="false">
      <c r="A23" s="18" t="s">
        <v>191</v>
      </c>
      <c r="B23" s="11" t="n">
        <v>1</v>
      </c>
      <c r="C23" s="10" t="n">
        <f aca="false">B23/B$39*100</f>
        <v>1.19047619047619</v>
      </c>
      <c r="D23" s="21"/>
      <c r="E23" s="11"/>
      <c r="F23" s="10" t="n">
        <f aca="false">E23/E$39*100</f>
        <v>0</v>
      </c>
      <c r="G23" s="21"/>
      <c r="H23" s="11" t="n">
        <f aca="false">B23+E23</f>
        <v>1</v>
      </c>
      <c r="I23" s="10" t="n">
        <f aca="false">H23/H$39*100</f>
        <v>0.980392156862745</v>
      </c>
      <c r="J23" s="21"/>
      <c r="K23" s="11"/>
      <c r="L23" s="10" t="n">
        <f aca="false">K23/K$39*100</f>
        <v>0</v>
      </c>
      <c r="M23" s="21"/>
      <c r="N23" s="1" t="n">
        <f aca="false">H23+K23</f>
        <v>1</v>
      </c>
      <c r="O23" s="10" t="n">
        <f aca="false">N23/N$39*100</f>
        <v>0.813008130081301</v>
      </c>
      <c r="Q23" s="11" t="n">
        <v>3</v>
      </c>
      <c r="R23" s="10" t="n">
        <f aca="false">Q23/Q$39*100</f>
        <v>1.5625</v>
      </c>
      <c r="S23" s="2" t="n">
        <v>19</v>
      </c>
    </row>
    <row r="24" customFormat="false" ht="13.5" hidden="false" customHeight="false" outlineLevel="0" collapsed="false">
      <c r="A24" s="18" t="s">
        <v>216</v>
      </c>
      <c r="B24" s="11"/>
      <c r="C24" s="10" t="n">
        <f aca="false">B24/B$39*100</f>
        <v>0</v>
      </c>
      <c r="D24" s="21"/>
      <c r="E24" s="11"/>
      <c r="F24" s="10" t="n">
        <f aca="false">E24/E$39*100</f>
        <v>0</v>
      </c>
      <c r="G24" s="21"/>
      <c r="H24" s="11" t="n">
        <f aca="false">B24+E24</f>
        <v>0</v>
      </c>
      <c r="I24" s="10" t="n">
        <f aca="false">H24/H$39*100</f>
        <v>0</v>
      </c>
      <c r="J24" s="21"/>
      <c r="K24" s="11" t="n">
        <v>1</v>
      </c>
      <c r="L24" s="10" t="n">
        <f aca="false">K24/K$39*100</f>
        <v>4.76190476190476</v>
      </c>
      <c r="M24" s="21"/>
      <c r="N24" s="1" t="n">
        <f aca="false">H24+K24</f>
        <v>1</v>
      </c>
      <c r="O24" s="10" t="n">
        <f aca="false">N24/N$39*100</f>
        <v>0.813008130081301</v>
      </c>
      <c r="Q24" s="11" t="n">
        <v>3</v>
      </c>
      <c r="R24" s="10" t="n">
        <f aca="false">Q24/Q$39*100</f>
        <v>1.5625</v>
      </c>
      <c r="S24" s="2" t="n">
        <v>19</v>
      </c>
    </row>
    <row r="25" customFormat="false" ht="13.5" hidden="false" customHeight="false" outlineLevel="0" collapsed="false">
      <c r="A25" s="18" t="s">
        <v>185</v>
      </c>
      <c r="B25" s="11"/>
      <c r="C25" s="10" t="n">
        <f aca="false">B25/B$39*100</f>
        <v>0</v>
      </c>
      <c r="D25" s="21"/>
      <c r="E25" s="11"/>
      <c r="F25" s="10" t="n">
        <f aca="false">E25/E$39*100</f>
        <v>0</v>
      </c>
      <c r="G25" s="21"/>
      <c r="H25" s="11" t="n">
        <f aca="false">B25+E25</f>
        <v>0</v>
      </c>
      <c r="I25" s="10" t="n">
        <f aca="false">H25/H$39*100</f>
        <v>0</v>
      </c>
      <c r="J25" s="21"/>
      <c r="K25" s="11"/>
      <c r="L25" s="10" t="n">
        <f aca="false">K25/K$39*100</f>
        <v>0</v>
      </c>
      <c r="M25" s="21"/>
      <c r="N25" s="1" t="n">
        <f aca="false">H25+K25</f>
        <v>0</v>
      </c>
      <c r="O25" s="10" t="n">
        <f aca="false">N25/N$39*100</f>
        <v>0</v>
      </c>
      <c r="P25" s="2" t="n">
        <v>21</v>
      </c>
      <c r="Q25" s="11" t="n">
        <v>12</v>
      </c>
      <c r="R25" s="10" t="n">
        <f aca="false">Q25/Q$39*100</f>
        <v>6.25</v>
      </c>
      <c r="S25" s="2" t="n">
        <v>4</v>
      </c>
    </row>
    <row r="26" customFormat="false" ht="13.5" hidden="false" customHeight="false" outlineLevel="0" collapsed="false">
      <c r="A26" s="18" t="s">
        <v>204</v>
      </c>
      <c r="B26" s="11"/>
      <c r="C26" s="10" t="n">
        <f aca="false">B26/B$39*100</f>
        <v>0</v>
      </c>
      <c r="D26" s="21"/>
      <c r="E26" s="11"/>
      <c r="F26" s="10" t="n">
        <f aca="false">E26/E$39*100</f>
        <v>0</v>
      </c>
      <c r="G26" s="21"/>
      <c r="H26" s="11" t="n">
        <f aca="false">B26+E26</f>
        <v>0</v>
      </c>
      <c r="I26" s="10" t="n">
        <f aca="false">H26/H$39*100</f>
        <v>0</v>
      </c>
      <c r="J26" s="21"/>
      <c r="K26" s="11"/>
      <c r="L26" s="10" t="n">
        <f aca="false">K26/K$39*100</f>
        <v>0</v>
      </c>
      <c r="M26" s="21"/>
      <c r="N26" s="1" t="n">
        <f aca="false">H26+K26</f>
        <v>0</v>
      </c>
      <c r="O26" s="10" t="n">
        <f aca="false">N26/N$39*100</f>
        <v>0</v>
      </c>
      <c r="Q26" s="11" t="n">
        <v>9</v>
      </c>
      <c r="R26" s="10" t="n">
        <f aca="false">Q26/Q$39*100</f>
        <v>4.6875</v>
      </c>
      <c r="S26" s="2" t="n">
        <v>7</v>
      </c>
    </row>
    <row r="27" customFormat="false" ht="13.5" hidden="false" customHeight="false" outlineLevel="0" collapsed="false">
      <c r="A27" s="18" t="s">
        <v>206</v>
      </c>
      <c r="B27" s="11"/>
      <c r="C27" s="10" t="n">
        <f aca="false">B27/B$39*100</f>
        <v>0</v>
      </c>
      <c r="D27" s="21"/>
      <c r="E27" s="11"/>
      <c r="F27" s="10" t="n">
        <f aca="false">E27/E$39*100</f>
        <v>0</v>
      </c>
      <c r="G27" s="21"/>
      <c r="H27" s="11" t="n">
        <f aca="false">B27+E27</f>
        <v>0</v>
      </c>
      <c r="I27" s="10" t="n">
        <f aca="false">H27/H$39*100</f>
        <v>0</v>
      </c>
      <c r="J27" s="21"/>
      <c r="K27" s="11"/>
      <c r="L27" s="10" t="n">
        <f aca="false">K27/K$39*100</f>
        <v>0</v>
      </c>
      <c r="M27" s="21"/>
      <c r="N27" s="1" t="n">
        <f aca="false">H27+K27</f>
        <v>0</v>
      </c>
      <c r="O27" s="10" t="n">
        <f aca="false">N27/N$39*100</f>
        <v>0</v>
      </c>
      <c r="Q27" s="11" t="n">
        <v>6</v>
      </c>
      <c r="R27" s="10" t="n">
        <f aca="false">Q27/Q$39*100</f>
        <v>3.125</v>
      </c>
      <c r="S27" s="2" t="n">
        <v>13</v>
      </c>
    </row>
    <row r="28" customFormat="false" ht="13.5" hidden="false" customHeight="false" outlineLevel="0" collapsed="false">
      <c r="A28" s="18" t="s">
        <v>200</v>
      </c>
      <c r="B28" s="11"/>
      <c r="C28" s="10" t="n">
        <f aca="false">B28/B$39*100</f>
        <v>0</v>
      </c>
      <c r="D28" s="21"/>
      <c r="E28" s="11"/>
      <c r="F28" s="10" t="n">
        <f aca="false">E28/E$39*100</f>
        <v>0</v>
      </c>
      <c r="G28" s="21"/>
      <c r="H28" s="11" t="n">
        <f aca="false">B28+E28</f>
        <v>0</v>
      </c>
      <c r="I28" s="10" t="n">
        <f aca="false">H28/H$39*100</f>
        <v>0</v>
      </c>
      <c r="J28" s="21"/>
      <c r="K28" s="11"/>
      <c r="L28" s="10" t="n">
        <f aca="false">K28/K$39*100</f>
        <v>0</v>
      </c>
      <c r="M28" s="21"/>
      <c r="N28" s="1" t="n">
        <f aca="false">H28+K28</f>
        <v>0</v>
      </c>
      <c r="O28" s="10" t="n">
        <f aca="false">N28/N$39*100</f>
        <v>0</v>
      </c>
      <c r="Q28" s="11" t="n">
        <v>1</v>
      </c>
      <c r="R28" s="10" t="n">
        <f aca="false">Q28/Q$39*100</f>
        <v>0.520833333333333</v>
      </c>
      <c r="S28" s="2" t="n">
        <v>22</v>
      </c>
    </row>
    <row r="29" customFormat="false" ht="13.5" hidden="false" customHeight="false" outlineLevel="0" collapsed="false">
      <c r="A29" s="18" t="s">
        <v>184</v>
      </c>
      <c r="B29" s="11"/>
      <c r="C29" s="10" t="n">
        <f aca="false">B29/B$39*100</f>
        <v>0</v>
      </c>
      <c r="D29" s="21"/>
      <c r="E29" s="11"/>
      <c r="F29" s="10" t="n">
        <f aca="false">E29/E$39*100</f>
        <v>0</v>
      </c>
      <c r="G29" s="21"/>
      <c r="H29" s="11" t="n">
        <f aca="false">B29+E29</f>
        <v>0</v>
      </c>
      <c r="I29" s="10" t="n">
        <f aca="false">H29/H$39*100</f>
        <v>0</v>
      </c>
      <c r="J29" s="21"/>
      <c r="K29" s="11"/>
      <c r="L29" s="10" t="n">
        <f aca="false">K29/K$39*100</f>
        <v>0</v>
      </c>
      <c r="M29" s="21"/>
      <c r="N29" s="1" t="n">
        <f aca="false">H29+K29</f>
        <v>0</v>
      </c>
      <c r="O29" s="10" t="n">
        <f aca="false">N29/N$39*100</f>
        <v>0</v>
      </c>
      <c r="Q29" s="11"/>
      <c r="R29" s="10" t="n">
        <f aca="false">Q29/Q$39*100</f>
        <v>0</v>
      </c>
      <c r="S29" s="4" t="s">
        <v>256</v>
      </c>
    </row>
    <row r="30" customFormat="false" ht="13.5" hidden="false" customHeight="false" outlineLevel="0" collapsed="false">
      <c r="A30" s="18" t="s">
        <v>188</v>
      </c>
      <c r="B30" s="11"/>
      <c r="C30" s="10" t="n">
        <f aca="false">B30/B$39*100</f>
        <v>0</v>
      </c>
      <c r="D30" s="21"/>
      <c r="E30" s="11"/>
      <c r="F30" s="10" t="n">
        <f aca="false">E30/E$39*100</f>
        <v>0</v>
      </c>
      <c r="G30" s="21"/>
      <c r="H30" s="11" t="n">
        <f aca="false">B30+E30</f>
        <v>0</v>
      </c>
      <c r="I30" s="10" t="n">
        <f aca="false">H30/H$39*100</f>
        <v>0</v>
      </c>
      <c r="J30" s="21"/>
      <c r="K30" s="11"/>
      <c r="L30" s="10" t="n">
        <f aca="false">K30/K$39*100</f>
        <v>0</v>
      </c>
      <c r="M30" s="21"/>
      <c r="N30" s="1" t="n">
        <f aca="false">H30+K30</f>
        <v>0</v>
      </c>
      <c r="O30" s="10" t="n">
        <f aca="false">N30/N$39*100</f>
        <v>0</v>
      </c>
      <c r="Q30" s="11"/>
      <c r="R30" s="10" t="n">
        <f aca="false">Q30/Q$39*100</f>
        <v>0</v>
      </c>
      <c r="S30" s="4" t="s">
        <v>256</v>
      </c>
    </row>
    <row r="31" customFormat="false" ht="13.5" hidden="false" customHeight="false" outlineLevel="0" collapsed="false">
      <c r="A31" s="18" t="s">
        <v>190</v>
      </c>
      <c r="B31" s="11"/>
      <c r="C31" s="10" t="n">
        <f aca="false">B31/B$39*100</f>
        <v>0</v>
      </c>
      <c r="D31" s="21"/>
      <c r="E31" s="11"/>
      <c r="F31" s="10" t="n">
        <f aca="false">E31/E$39*100</f>
        <v>0</v>
      </c>
      <c r="G31" s="21"/>
      <c r="H31" s="11" t="n">
        <f aca="false">B31+E31</f>
        <v>0</v>
      </c>
      <c r="I31" s="10" t="n">
        <f aca="false">H31/H$39*100</f>
        <v>0</v>
      </c>
      <c r="J31" s="21"/>
      <c r="K31" s="11"/>
      <c r="L31" s="10" t="n">
        <f aca="false">K31/K$39*100</f>
        <v>0</v>
      </c>
      <c r="M31" s="21"/>
      <c r="N31" s="1" t="n">
        <f aca="false">H31+K31</f>
        <v>0</v>
      </c>
      <c r="O31" s="10" t="n">
        <f aca="false">N31/N$39*100</f>
        <v>0</v>
      </c>
      <c r="Q31" s="11"/>
      <c r="R31" s="10" t="n">
        <f aca="false">Q31/Q$39*100</f>
        <v>0</v>
      </c>
      <c r="S31" s="4" t="s">
        <v>256</v>
      </c>
    </row>
    <row r="32" customFormat="false" ht="13.5" hidden="false" customHeight="false" outlineLevel="0" collapsed="false">
      <c r="A32" s="18" t="s">
        <v>195</v>
      </c>
      <c r="B32" s="11"/>
      <c r="C32" s="10" t="n">
        <f aca="false">B32/B$39*100</f>
        <v>0</v>
      </c>
      <c r="D32" s="21"/>
      <c r="E32" s="11"/>
      <c r="F32" s="10" t="n">
        <f aca="false">E32/E$39*100</f>
        <v>0</v>
      </c>
      <c r="G32" s="21"/>
      <c r="H32" s="11" t="n">
        <f aca="false">B32+E32</f>
        <v>0</v>
      </c>
      <c r="I32" s="10" t="n">
        <f aca="false">H32/H$39*100</f>
        <v>0</v>
      </c>
      <c r="J32" s="21"/>
      <c r="K32" s="11"/>
      <c r="L32" s="10" t="n">
        <f aca="false">K32/K$39*100</f>
        <v>0</v>
      </c>
      <c r="M32" s="21"/>
      <c r="N32" s="1" t="n">
        <f aca="false">H32+K32</f>
        <v>0</v>
      </c>
      <c r="O32" s="10" t="n">
        <f aca="false">N32/N$39*100</f>
        <v>0</v>
      </c>
      <c r="Q32" s="11"/>
      <c r="R32" s="10" t="n">
        <f aca="false">Q32/Q$39*100</f>
        <v>0</v>
      </c>
      <c r="S32" s="4" t="s">
        <v>256</v>
      </c>
    </row>
    <row r="33" customFormat="false" ht="13.5" hidden="false" customHeight="false" outlineLevel="0" collapsed="false">
      <c r="A33" s="18" t="s">
        <v>197</v>
      </c>
      <c r="B33" s="11"/>
      <c r="C33" s="10" t="n">
        <f aca="false">B33/B$39*100</f>
        <v>0</v>
      </c>
      <c r="D33" s="21"/>
      <c r="E33" s="11"/>
      <c r="F33" s="10" t="n">
        <f aca="false">E33/E$39*100</f>
        <v>0</v>
      </c>
      <c r="G33" s="21"/>
      <c r="H33" s="11" t="n">
        <f aca="false">B33+E33</f>
        <v>0</v>
      </c>
      <c r="I33" s="10" t="n">
        <f aca="false">H33/H$39*100</f>
        <v>0</v>
      </c>
      <c r="J33" s="21"/>
      <c r="K33" s="11"/>
      <c r="L33" s="10" t="n">
        <f aca="false">K33/K$39*100</f>
        <v>0</v>
      </c>
      <c r="M33" s="21"/>
      <c r="N33" s="1" t="n">
        <f aca="false">H33+K33</f>
        <v>0</v>
      </c>
      <c r="O33" s="10" t="n">
        <f aca="false">N33/N$39*100</f>
        <v>0</v>
      </c>
      <c r="Q33" s="11"/>
      <c r="R33" s="10" t="n">
        <f aca="false">Q33/Q$39*100</f>
        <v>0</v>
      </c>
      <c r="S33" s="4" t="s">
        <v>256</v>
      </c>
    </row>
    <row r="34" customFormat="false" ht="13.5" hidden="false" customHeight="false" outlineLevel="0" collapsed="false">
      <c r="A34" s="18" t="s">
        <v>172</v>
      </c>
      <c r="B34" s="11"/>
      <c r="C34" s="10" t="n">
        <f aca="false">B34/B$39*100</f>
        <v>0</v>
      </c>
      <c r="D34" s="21"/>
      <c r="E34" s="11"/>
      <c r="F34" s="10" t="n">
        <f aca="false">E34/E$39*100</f>
        <v>0</v>
      </c>
      <c r="G34" s="21"/>
      <c r="H34" s="11" t="n">
        <f aca="false">B34+E34</f>
        <v>0</v>
      </c>
      <c r="I34" s="10" t="n">
        <f aca="false">H34/H$39*100</f>
        <v>0</v>
      </c>
      <c r="J34" s="21"/>
      <c r="K34" s="11"/>
      <c r="L34" s="10" t="n">
        <f aca="false">K34/K$39*100</f>
        <v>0</v>
      </c>
      <c r="M34" s="21"/>
      <c r="N34" s="1" t="n">
        <f aca="false">H34+K34</f>
        <v>0</v>
      </c>
      <c r="O34" s="10" t="n">
        <f aca="false">N34/N$39*100</f>
        <v>0</v>
      </c>
      <c r="Q34" s="11"/>
      <c r="R34" s="10" t="n">
        <f aca="false">Q34/Q$39*100</f>
        <v>0</v>
      </c>
      <c r="S34" s="4" t="s">
        <v>256</v>
      </c>
    </row>
    <row r="35" customFormat="false" ht="13.5" hidden="false" customHeight="false" outlineLevel="0" collapsed="false">
      <c r="A35" s="18" t="s">
        <v>201</v>
      </c>
      <c r="B35" s="11"/>
      <c r="C35" s="10" t="n">
        <f aca="false">B35/B$39*100</f>
        <v>0</v>
      </c>
      <c r="D35" s="21"/>
      <c r="E35" s="11"/>
      <c r="F35" s="10" t="n">
        <f aca="false">E35/E$39*100</f>
        <v>0</v>
      </c>
      <c r="G35" s="21"/>
      <c r="H35" s="11" t="n">
        <f aca="false">B35+E35</f>
        <v>0</v>
      </c>
      <c r="I35" s="10" t="n">
        <f aca="false">H35/H$39*100</f>
        <v>0</v>
      </c>
      <c r="J35" s="21"/>
      <c r="K35" s="11"/>
      <c r="L35" s="10" t="n">
        <f aca="false">K35/K$39*100</f>
        <v>0</v>
      </c>
      <c r="M35" s="21"/>
      <c r="N35" s="1" t="n">
        <f aca="false">H35+K35</f>
        <v>0</v>
      </c>
      <c r="O35" s="10" t="n">
        <f aca="false">N35/N$39*100</f>
        <v>0</v>
      </c>
      <c r="Q35" s="11"/>
      <c r="R35" s="10" t="n">
        <f aca="false">Q35/Q$39*100</f>
        <v>0</v>
      </c>
      <c r="S35" s="4" t="s">
        <v>256</v>
      </c>
    </row>
    <row r="36" customFormat="false" ht="13.5" hidden="false" customHeight="false" outlineLevel="0" collapsed="false">
      <c r="A36" s="18" t="s">
        <v>208</v>
      </c>
      <c r="B36" s="11"/>
      <c r="C36" s="10" t="n">
        <f aca="false">B36/B$39*100</f>
        <v>0</v>
      </c>
      <c r="D36" s="21"/>
      <c r="E36" s="11"/>
      <c r="F36" s="10" t="n">
        <f aca="false">E36/E$39*100</f>
        <v>0</v>
      </c>
      <c r="G36" s="21"/>
      <c r="H36" s="11" t="n">
        <f aca="false">B36+E36</f>
        <v>0</v>
      </c>
      <c r="I36" s="10" t="n">
        <f aca="false">H36/H$39*100</f>
        <v>0</v>
      </c>
      <c r="J36" s="21"/>
      <c r="K36" s="11"/>
      <c r="L36" s="10" t="n">
        <f aca="false">K36/K$39*100</f>
        <v>0</v>
      </c>
      <c r="M36" s="21"/>
      <c r="N36" s="1" t="n">
        <f aca="false">H36+K36</f>
        <v>0</v>
      </c>
      <c r="O36" s="10" t="n">
        <f aca="false">N36/N$39*100</f>
        <v>0</v>
      </c>
      <c r="Q36" s="11"/>
      <c r="R36" s="10" t="n">
        <f aca="false">Q36/Q$39*100</f>
        <v>0</v>
      </c>
      <c r="S36" s="4" t="s">
        <v>256</v>
      </c>
    </row>
    <row r="37" customFormat="false" ht="13.5" hidden="false" customHeight="false" outlineLevel="0" collapsed="false">
      <c r="A37" s="18" t="s">
        <v>212</v>
      </c>
      <c r="B37" s="11"/>
      <c r="C37" s="10" t="n">
        <f aca="false">B37/B$39*100</f>
        <v>0</v>
      </c>
      <c r="D37" s="21"/>
      <c r="E37" s="11"/>
      <c r="F37" s="10" t="n">
        <f aca="false">E37/E$39*100</f>
        <v>0</v>
      </c>
      <c r="G37" s="21"/>
      <c r="H37" s="11" t="n">
        <f aca="false">B37+E37</f>
        <v>0</v>
      </c>
      <c r="I37" s="10" t="n">
        <f aca="false">H37/H$39*100</f>
        <v>0</v>
      </c>
      <c r="J37" s="21"/>
      <c r="K37" s="11"/>
      <c r="L37" s="10" t="n">
        <f aca="false">K37/K$39*100</f>
        <v>0</v>
      </c>
      <c r="M37" s="21"/>
      <c r="N37" s="1" t="n">
        <f aca="false">H37+K37</f>
        <v>0</v>
      </c>
      <c r="O37" s="10" t="n">
        <f aca="false">N37/N$39*100</f>
        <v>0</v>
      </c>
      <c r="Q37" s="11"/>
      <c r="R37" s="10" t="n">
        <f aca="false">Q37/Q$39*100</f>
        <v>0</v>
      </c>
      <c r="S37" s="4" t="s">
        <v>256</v>
      </c>
    </row>
    <row r="38" customFormat="false" ht="13.5" hidden="false" customHeight="false" outlineLevel="0" collapsed="false">
      <c r="A38" s="18" t="s">
        <v>214</v>
      </c>
      <c r="B38" s="11"/>
      <c r="C38" s="10" t="n">
        <f aca="false">B38/B$39*100</f>
        <v>0</v>
      </c>
      <c r="D38" s="21"/>
      <c r="E38" s="11"/>
      <c r="F38" s="10" t="n">
        <f aca="false">E38/E$39*100</f>
        <v>0</v>
      </c>
      <c r="G38" s="21"/>
      <c r="H38" s="11" t="n">
        <f aca="false">B38+E38</f>
        <v>0</v>
      </c>
      <c r="I38" s="10" t="n">
        <f aca="false">H38/H$39*100</f>
        <v>0</v>
      </c>
      <c r="J38" s="21"/>
      <c r="K38" s="11"/>
      <c r="L38" s="10" t="n">
        <f aca="false">K38/K$39*100</f>
        <v>0</v>
      </c>
      <c r="M38" s="21"/>
      <c r="N38" s="1" t="n">
        <f aca="false">H38+K38</f>
        <v>0</v>
      </c>
      <c r="O38" s="10" t="n">
        <f aca="false">N38/N$39*100</f>
        <v>0</v>
      </c>
      <c r="Q38" s="11"/>
      <c r="R38" s="10" t="n">
        <f aca="false">Q38/Q$39*100</f>
        <v>0</v>
      </c>
      <c r="S38" s="17" t="s">
        <v>256</v>
      </c>
    </row>
    <row r="39" customFormat="false" ht="13.5" hidden="false" customHeight="false" outlineLevel="0" collapsed="false">
      <c r="A39" s="8" t="s">
        <v>4</v>
      </c>
      <c r="B39" s="49" t="n">
        <f aca="false">SUM(B6:B38)</f>
        <v>84</v>
      </c>
      <c r="C39" s="16" t="n">
        <f aca="false">B39/B$39*100</f>
        <v>100</v>
      </c>
      <c r="D39" s="26"/>
      <c r="E39" s="49" t="n">
        <f aca="false">SUM(E6:E38)</f>
        <v>18</v>
      </c>
      <c r="F39" s="16" t="n">
        <f aca="false">E39/E$39*100</f>
        <v>100</v>
      </c>
      <c r="G39" s="26"/>
      <c r="H39" s="49" t="n">
        <f aca="false">B39+E39</f>
        <v>102</v>
      </c>
      <c r="I39" s="16" t="n">
        <f aca="false">H39/H$39*100</f>
        <v>100</v>
      </c>
      <c r="J39" s="26"/>
      <c r="K39" s="49" t="n">
        <f aca="false">SUM(K6:K38)</f>
        <v>21</v>
      </c>
      <c r="L39" s="16" t="n">
        <f aca="false">K39/K$39*100</f>
        <v>100</v>
      </c>
      <c r="M39" s="26"/>
      <c r="N39" s="61" t="n">
        <f aca="false">H39+K39</f>
        <v>123</v>
      </c>
      <c r="O39" s="16" t="n">
        <f aca="false">N39/N$39*100</f>
        <v>100</v>
      </c>
      <c r="P39" s="7"/>
      <c r="Q39" s="49" t="n">
        <f aca="false">SUM(Q6:Q38)</f>
        <v>192</v>
      </c>
      <c r="R39" s="16" t="n">
        <f aca="false">Q39/Q$39*100</f>
        <v>100</v>
      </c>
      <c r="S39" s="17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7" width="4.62"/>
    <col collapsed="false" customWidth="true" hidden="false" outlineLevel="0" max="3" min="3" style="1" width="7.62"/>
    <col collapsed="false" customWidth="true" hidden="false" outlineLevel="0" max="4" min="4" style="28" width="4.62"/>
    <col collapsed="false" customWidth="true" hidden="false" outlineLevel="0" max="5" min="5" style="1" width="7.62"/>
    <col collapsed="false" customWidth="true" hidden="false" outlineLevel="0" max="6" min="6" style="1" width="4.62"/>
    <col collapsed="false" customWidth="true" hidden="false" outlineLevel="0" max="7" min="7" style="1" width="7.62"/>
    <col collapsed="false" customWidth="true" hidden="false" outlineLevel="0" max="8" min="8" style="1" width="1.99"/>
    <col collapsed="false" customWidth="true" hidden="false" outlineLevel="0" max="9" min="9" style="27" width="4.62"/>
    <col collapsed="false" customWidth="true" hidden="false" outlineLevel="0" max="10" min="10" style="1" width="7.62"/>
    <col collapsed="false" customWidth="true" hidden="false" outlineLevel="0" max="11" min="11" style="28" width="4.62"/>
    <col collapsed="false" customWidth="true" hidden="false" outlineLevel="0" max="12" min="12" style="1" width="7.62"/>
    <col collapsed="false" customWidth="true" hidden="false" outlineLevel="0" max="13" min="13" style="1" width="4.62"/>
    <col collapsed="false" customWidth="true" hidden="false" outlineLevel="0" max="14" min="14" style="1" width="7.62"/>
    <col collapsed="false" customWidth="true" hidden="false" outlineLevel="0" max="15" min="15" style="1" width="1.99"/>
    <col collapsed="false" customWidth="true" hidden="false" outlineLevel="0" max="16" min="16" style="1" width="5.1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9.49"/>
    <col collapsed="false" customWidth="true" hidden="false" outlineLevel="0" max="20" min="20" style="9" width="9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17</v>
      </c>
      <c r="R1" s="29"/>
      <c r="S1" s="29"/>
      <c r="T1" s="13"/>
    </row>
    <row r="2" customFormat="false" ht="13.5" hidden="false" customHeight="false" outlineLevel="0" collapsed="false">
      <c r="A2" s="30"/>
      <c r="B2" s="31"/>
      <c r="C2" s="5"/>
      <c r="D2" s="32"/>
      <c r="E2" s="5"/>
      <c r="F2" s="5"/>
      <c r="G2" s="5"/>
      <c r="H2" s="33" t="s">
        <v>18</v>
      </c>
      <c r="I2" s="31"/>
      <c r="J2" s="5"/>
      <c r="K2" s="32"/>
      <c r="L2" s="5"/>
      <c r="M2" s="5"/>
      <c r="N2" s="5"/>
      <c r="O2" s="5"/>
      <c r="P2" s="5"/>
      <c r="Q2" s="5"/>
      <c r="R2" s="3"/>
      <c r="S2" s="34" t="s">
        <v>19</v>
      </c>
      <c r="T2" s="34" t="s">
        <v>20</v>
      </c>
    </row>
    <row r="3" customFormat="false" ht="13.5" hidden="false" customHeight="false" outlineLevel="0" collapsed="false">
      <c r="A3" s="4"/>
      <c r="B3" s="35"/>
      <c r="C3" s="29"/>
      <c r="D3" s="36" t="s">
        <v>5</v>
      </c>
      <c r="E3" s="29"/>
      <c r="F3" s="29"/>
      <c r="G3" s="29"/>
      <c r="H3" s="3"/>
      <c r="I3" s="35"/>
      <c r="J3" s="29"/>
      <c r="K3" s="36" t="s">
        <v>9</v>
      </c>
      <c r="L3" s="29"/>
      <c r="M3" s="29"/>
      <c r="N3" s="29"/>
      <c r="O3" s="3"/>
      <c r="P3" s="37" t="s">
        <v>21</v>
      </c>
      <c r="Q3" s="37" t="s">
        <v>22</v>
      </c>
      <c r="R3" s="3"/>
      <c r="S3" s="34"/>
      <c r="T3" s="34"/>
    </row>
    <row r="4" customFormat="false" ht="13.5" hidden="false" customHeight="false" outlineLevel="0" collapsed="false">
      <c r="A4" s="19" t="s">
        <v>23</v>
      </c>
      <c r="B4" s="38" t="s">
        <v>24</v>
      </c>
      <c r="C4" s="39" t="s">
        <v>22</v>
      </c>
      <c r="D4" s="36" t="s">
        <v>25</v>
      </c>
      <c r="E4" s="39" t="s">
        <v>22</v>
      </c>
      <c r="F4" s="20" t="s">
        <v>8</v>
      </c>
      <c r="G4" s="39" t="s">
        <v>22</v>
      </c>
      <c r="H4" s="29"/>
      <c r="I4" s="38" t="s">
        <v>24</v>
      </c>
      <c r="J4" s="39" t="s">
        <v>22</v>
      </c>
      <c r="K4" s="36" t="s">
        <v>25</v>
      </c>
      <c r="L4" s="39" t="s">
        <v>22</v>
      </c>
      <c r="M4" s="20" t="s">
        <v>8</v>
      </c>
      <c r="N4" s="39" t="s">
        <v>22</v>
      </c>
      <c r="O4" s="29"/>
      <c r="P4" s="20"/>
      <c r="Q4" s="29"/>
      <c r="R4" s="29"/>
      <c r="S4" s="19" t="s">
        <v>26</v>
      </c>
      <c r="T4" s="19" t="s">
        <v>26</v>
      </c>
    </row>
    <row r="5" customFormat="false" ht="13.5" hidden="false" customHeight="false" outlineLevel="0" collapsed="false">
      <c r="A5" s="2" t="n">
        <v>0</v>
      </c>
      <c r="B5" s="27" t="n">
        <v>9</v>
      </c>
      <c r="C5" s="10" t="n">
        <f aca="false">B5/B$36*100</f>
        <v>4.6875</v>
      </c>
      <c r="E5" s="10" t="n">
        <f aca="false">D5/D$36*100</f>
        <v>0</v>
      </c>
      <c r="F5" s="40" t="n">
        <f aca="false">B5+D5</f>
        <v>9</v>
      </c>
      <c r="G5" s="10" t="n">
        <f aca="false">F5/F$36*100</f>
        <v>3.40909090909091</v>
      </c>
      <c r="H5" s="10"/>
      <c r="I5" s="27" t="n">
        <v>2</v>
      </c>
      <c r="J5" s="10" t="n">
        <f aca="false">I5/I$36*100</f>
        <v>4.34782608695652</v>
      </c>
      <c r="L5" s="10" t="n">
        <f aca="false">K5/K$36*100</f>
        <v>0</v>
      </c>
      <c r="M5" s="40" t="n">
        <f aca="false">I5+K5</f>
        <v>2</v>
      </c>
      <c r="N5" s="10" t="n">
        <f aca="false">M5/M$36*100</f>
        <v>3.92156862745098</v>
      </c>
      <c r="O5" s="10"/>
      <c r="P5" s="40" t="n">
        <f aca="false">F5+M5</f>
        <v>11</v>
      </c>
      <c r="Q5" s="10" t="n">
        <f aca="false">P5/P$36*100</f>
        <v>3.49206349206349</v>
      </c>
      <c r="R5" s="10"/>
      <c r="S5" s="41" t="n">
        <v>4.36241610738255</v>
      </c>
      <c r="T5" s="42" t="n">
        <v>3.46153846153846</v>
      </c>
    </row>
    <row r="6" customFormat="false" ht="13.5" hidden="false" customHeight="false" outlineLevel="0" collapsed="false">
      <c r="A6" s="18" t="s">
        <v>27</v>
      </c>
      <c r="B6" s="27" t="n">
        <v>10</v>
      </c>
      <c r="C6" s="10" t="n">
        <f aca="false">B6/B$36*100</f>
        <v>5.20833333333333</v>
      </c>
      <c r="D6" s="28" t="n">
        <v>1</v>
      </c>
      <c r="E6" s="10" t="n">
        <f aca="false">D6/D$36*100</f>
        <v>1.38888888888889</v>
      </c>
      <c r="F6" s="40" t="n">
        <f aca="false">B6+D6</f>
        <v>11</v>
      </c>
      <c r="G6" s="10" t="n">
        <f aca="false">F6/F$36*100</f>
        <v>4.16666666666667</v>
      </c>
      <c r="H6" s="10"/>
      <c r="I6" s="27" t="n">
        <v>2</v>
      </c>
      <c r="J6" s="10" t="n">
        <f aca="false">I6/I$36*100</f>
        <v>4.34782608695652</v>
      </c>
      <c r="L6" s="10" t="n">
        <f aca="false">K6/K$36*100</f>
        <v>0</v>
      </c>
      <c r="M6" s="40" t="n">
        <f aca="false">I6+K6</f>
        <v>2</v>
      </c>
      <c r="N6" s="10" t="n">
        <f aca="false">M6/M$36*100</f>
        <v>3.92156862745098</v>
      </c>
      <c r="O6" s="10"/>
      <c r="P6" s="40" t="n">
        <f aca="false">F6+M6</f>
        <v>13</v>
      </c>
      <c r="Q6" s="10" t="n">
        <f aca="false">P6/P$36*100</f>
        <v>4.12698412698413</v>
      </c>
      <c r="R6" s="10"/>
      <c r="S6" s="41" t="n">
        <v>1.67785234899329</v>
      </c>
      <c r="T6" s="42" t="n">
        <v>1.15384615384615</v>
      </c>
    </row>
    <row r="7" customFormat="false" ht="13.5" hidden="false" customHeight="false" outlineLevel="0" collapsed="false">
      <c r="A7" s="18" t="s">
        <v>28</v>
      </c>
      <c r="B7" s="27" t="n">
        <v>1</v>
      </c>
      <c r="C7" s="10" t="n">
        <f aca="false">B7/B$36*100</f>
        <v>0.520833333333333</v>
      </c>
      <c r="D7" s="28" t="n">
        <v>1</v>
      </c>
      <c r="E7" s="10" t="n">
        <f aca="false">D7/D$36*100</f>
        <v>1.38888888888889</v>
      </c>
      <c r="F7" s="40" t="n">
        <f aca="false">B7+D7</f>
        <v>2</v>
      </c>
      <c r="G7" s="10" t="n">
        <f aca="false">F7/F$36*100</f>
        <v>0.757575757575758</v>
      </c>
      <c r="H7" s="10"/>
      <c r="I7" s="27" t="n">
        <v>1</v>
      </c>
      <c r="J7" s="10" t="n">
        <f aca="false">I7/I$36*100</f>
        <v>2.17391304347826</v>
      </c>
      <c r="L7" s="10" t="n">
        <f aca="false">K7/K$36*100</f>
        <v>0</v>
      </c>
      <c r="M7" s="40" t="n">
        <f aca="false">I7+K7</f>
        <v>1</v>
      </c>
      <c r="N7" s="10" t="n">
        <f aca="false">M7/M$36*100</f>
        <v>1.96078431372549</v>
      </c>
      <c r="O7" s="10"/>
      <c r="P7" s="40" t="n">
        <f aca="false">F7+M7</f>
        <v>3</v>
      </c>
      <c r="Q7" s="10" t="n">
        <f aca="false">P7/P$36*100</f>
        <v>0.952380952380952</v>
      </c>
      <c r="R7" s="10"/>
      <c r="S7" s="41" t="n">
        <v>1.34228187919463</v>
      </c>
      <c r="T7" s="42" t="n">
        <v>0.769230769230769</v>
      </c>
    </row>
    <row r="8" customFormat="false" ht="13.5" hidden="false" customHeight="false" outlineLevel="0" collapsed="false">
      <c r="A8" s="18" t="s">
        <v>29</v>
      </c>
      <c r="B8" s="27" t="n">
        <v>6</v>
      </c>
      <c r="C8" s="10" t="n">
        <f aca="false">B8/B$36*100</f>
        <v>3.125</v>
      </c>
      <c r="E8" s="10" t="n">
        <f aca="false">D8/D$36*100</f>
        <v>0</v>
      </c>
      <c r="F8" s="40" t="n">
        <f aca="false">B8+D8</f>
        <v>6</v>
      </c>
      <c r="G8" s="10" t="n">
        <f aca="false">F8/F$36*100</f>
        <v>2.27272727272727</v>
      </c>
      <c r="H8" s="10"/>
      <c r="J8" s="10" t="n">
        <f aca="false">I8/I$36*100</f>
        <v>0</v>
      </c>
      <c r="L8" s="10" t="n">
        <f aca="false">K8/K$36*100</f>
        <v>0</v>
      </c>
      <c r="M8" s="40" t="n">
        <f aca="false">I8+K8</f>
        <v>0</v>
      </c>
      <c r="N8" s="10" t="n">
        <f aca="false">M8/M$36*100</f>
        <v>0</v>
      </c>
      <c r="O8" s="10"/>
      <c r="P8" s="40" t="n">
        <f aca="false">F8+M8</f>
        <v>6</v>
      </c>
      <c r="Q8" s="10" t="n">
        <f aca="false">P8/P$36*100</f>
        <v>1.9047619047619</v>
      </c>
      <c r="R8" s="10"/>
      <c r="S8" s="41" t="n">
        <v>0.671140939597316</v>
      </c>
      <c r="T8" s="42" t="n">
        <v>2.30769230769231</v>
      </c>
    </row>
    <row r="9" customFormat="false" ht="13.5" hidden="false" customHeight="false" outlineLevel="0" collapsed="false">
      <c r="A9" s="2" t="n">
        <v>0.01</v>
      </c>
      <c r="B9" s="27" t="n">
        <v>2</v>
      </c>
      <c r="C9" s="10" t="n">
        <f aca="false">B9/B$36*100</f>
        <v>1.04166666666667</v>
      </c>
      <c r="E9" s="10" t="n">
        <f aca="false">D9/D$36*100</f>
        <v>0</v>
      </c>
      <c r="F9" s="40" t="n">
        <f aca="false">B9+D9</f>
        <v>2</v>
      </c>
      <c r="G9" s="10" t="n">
        <f aca="false">F9/F$36*100</f>
        <v>0.757575757575758</v>
      </c>
      <c r="H9" s="10"/>
      <c r="J9" s="10" t="n">
        <f aca="false">I9/I$36*100</f>
        <v>0</v>
      </c>
      <c r="L9" s="10" t="n">
        <f aca="false">K9/K$36*100</f>
        <v>0</v>
      </c>
      <c r="M9" s="40" t="n">
        <f aca="false">I9+K9</f>
        <v>0</v>
      </c>
      <c r="N9" s="10" t="n">
        <f aca="false">M9/M$36*100</f>
        <v>0</v>
      </c>
      <c r="O9" s="10"/>
      <c r="P9" s="40" t="n">
        <f aca="false">F9+M9</f>
        <v>2</v>
      </c>
      <c r="Q9" s="10" t="n">
        <f aca="false">P9/P$36*100</f>
        <v>0.634920634920635</v>
      </c>
      <c r="R9" s="10"/>
      <c r="S9" s="41" t="n">
        <v>1.67785234899329</v>
      </c>
      <c r="T9" s="42" t="n">
        <v>1.53846153846154</v>
      </c>
    </row>
    <row r="10" customFormat="false" ht="13.5" hidden="false" customHeight="false" outlineLevel="0" collapsed="false">
      <c r="A10" s="2" t="n">
        <v>0.02</v>
      </c>
      <c r="B10" s="27" t="n">
        <v>1</v>
      </c>
      <c r="C10" s="10" t="n">
        <f aca="false">B10/B$36*100</f>
        <v>0.520833333333333</v>
      </c>
      <c r="E10" s="10" t="n">
        <f aca="false">D10/D$36*100</f>
        <v>0</v>
      </c>
      <c r="F10" s="40" t="n">
        <f aca="false">B10+D10</f>
        <v>1</v>
      </c>
      <c r="G10" s="10" t="n">
        <f aca="false">F10/F$36*100</f>
        <v>0.378787878787879</v>
      </c>
      <c r="H10" s="10"/>
      <c r="J10" s="10" t="n">
        <f aca="false">I10/I$36*100</f>
        <v>0</v>
      </c>
      <c r="L10" s="10" t="n">
        <f aca="false">K10/K$36*100</f>
        <v>0</v>
      </c>
      <c r="M10" s="40" t="n">
        <f aca="false">I10+K10</f>
        <v>0</v>
      </c>
      <c r="N10" s="10" t="n">
        <f aca="false">M10/M$36*100</f>
        <v>0</v>
      </c>
      <c r="O10" s="10"/>
      <c r="P10" s="40" t="n">
        <f aca="false">F10+M10</f>
        <v>1</v>
      </c>
      <c r="Q10" s="10" t="n">
        <f aca="false">P10/P$36*100</f>
        <v>0.317460317460317</v>
      </c>
      <c r="R10" s="10"/>
      <c r="S10" s="41" t="n">
        <v>1.67785234899329</v>
      </c>
      <c r="T10" s="42" t="n">
        <v>3.07692307692308</v>
      </c>
    </row>
    <row r="11" customFormat="false" ht="13.5" hidden="false" customHeight="false" outlineLevel="0" collapsed="false">
      <c r="A11" s="2" t="n">
        <v>0.03</v>
      </c>
      <c r="B11" s="27" t="n">
        <v>5</v>
      </c>
      <c r="C11" s="10" t="n">
        <f aca="false">B11/B$36*100</f>
        <v>2.60416666666667</v>
      </c>
      <c r="D11" s="28" t="n">
        <v>1</v>
      </c>
      <c r="E11" s="10" t="n">
        <f aca="false">D11/D$36*100</f>
        <v>1.38888888888889</v>
      </c>
      <c r="F11" s="40" t="n">
        <f aca="false">B11+D11</f>
        <v>6</v>
      </c>
      <c r="G11" s="10" t="n">
        <f aca="false">F11/F$36*100</f>
        <v>2.27272727272727</v>
      </c>
      <c r="H11" s="10"/>
      <c r="I11" s="27" t="n">
        <v>2</v>
      </c>
      <c r="J11" s="10" t="n">
        <f aca="false">I11/I$36*100</f>
        <v>4.34782608695652</v>
      </c>
      <c r="L11" s="10" t="n">
        <f aca="false">K11/K$36*100</f>
        <v>0</v>
      </c>
      <c r="M11" s="40" t="n">
        <f aca="false">I11+K11</f>
        <v>2</v>
      </c>
      <c r="N11" s="10" t="n">
        <f aca="false">M11/M$36*100</f>
        <v>3.92156862745098</v>
      </c>
      <c r="O11" s="10"/>
      <c r="P11" s="40" t="n">
        <f aca="false">F11+M11</f>
        <v>8</v>
      </c>
      <c r="Q11" s="10" t="n">
        <f aca="false">P11/P$36*100</f>
        <v>2.53968253968254</v>
      </c>
      <c r="R11" s="10"/>
      <c r="S11" s="41" t="n">
        <v>1.00671140939597</v>
      </c>
      <c r="T11" s="42" t="n">
        <v>0.769230769230769</v>
      </c>
    </row>
    <row r="12" customFormat="false" ht="13.5" hidden="false" customHeight="false" outlineLevel="0" collapsed="false">
      <c r="A12" s="2" t="n">
        <v>0.04</v>
      </c>
      <c r="B12" s="27" t="n">
        <v>5</v>
      </c>
      <c r="C12" s="10" t="n">
        <f aca="false">B12/B$36*100</f>
        <v>2.60416666666667</v>
      </c>
      <c r="E12" s="10" t="n">
        <f aca="false">D12/D$36*100</f>
        <v>0</v>
      </c>
      <c r="F12" s="40" t="n">
        <f aca="false">B12+D12</f>
        <v>5</v>
      </c>
      <c r="G12" s="10" t="n">
        <f aca="false">F12/F$36*100</f>
        <v>1.89393939393939</v>
      </c>
      <c r="H12" s="10"/>
      <c r="I12" s="27" t="n">
        <v>1</v>
      </c>
      <c r="J12" s="10" t="n">
        <f aca="false">I12/I$36*100</f>
        <v>2.17391304347826</v>
      </c>
      <c r="L12" s="10" t="n">
        <f aca="false">K12/K$36*100</f>
        <v>0</v>
      </c>
      <c r="M12" s="40" t="n">
        <f aca="false">I12+K12</f>
        <v>1</v>
      </c>
      <c r="N12" s="10" t="n">
        <f aca="false">M12/M$36*100</f>
        <v>1.96078431372549</v>
      </c>
      <c r="O12" s="10"/>
      <c r="P12" s="40" t="n">
        <f aca="false">F12+M12</f>
        <v>6</v>
      </c>
      <c r="Q12" s="10" t="n">
        <f aca="false">P12/P$36*100</f>
        <v>1.9047619047619</v>
      </c>
      <c r="R12" s="10"/>
      <c r="S12" s="41" t="n">
        <v>3.35570469798658</v>
      </c>
      <c r="T12" s="42" t="n">
        <v>4.61538461538462</v>
      </c>
    </row>
    <row r="13" customFormat="false" ht="13.5" hidden="false" customHeight="false" outlineLevel="0" collapsed="false">
      <c r="A13" s="2" t="n">
        <v>0.05</v>
      </c>
      <c r="B13" s="27" t="n">
        <v>7</v>
      </c>
      <c r="C13" s="10" t="n">
        <f aca="false">B13/B$36*100</f>
        <v>3.64583333333333</v>
      </c>
      <c r="D13" s="28" t="n">
        <v>1</v>
      </c>
      <c r="E13" s="10" t="n">
        <f aca="false">D13/D$36*100</f>
        <v>1.38888888888889</v>
      </c>
      <c r="F13" s="40" t="n">
        <f aca="false">B13+D13</f>
        <v>8</v>
      </c>
      <c r="G13" s="10" t="n">
        <f aca="false">F13/F$36*100</f>
        <v>3.03030303030303</v>
      </c>
      <c r="H13" s="10"/>
      <c r="I13" s="27" t="n">
        <v>2</v>
      </c>
      <c r="J13" s="10" t="n">
        <f aca="false">I13/I$36*100</f>
        <v>4.34782608695652</v>
      </c>
      <c r="L13" s="10" t="n">
        <f aca="false">K13/K$36*100</f>
        <v>0</v>
      </c>
      <c r="M13" s="40" t="n">
        <f aca="false">I13+K13</f>
        <v>2</v>
      </c>
      <c r="N13" s="10" t="n">
        <f aca="false">M13/M$36*100</f>
        <v>3.92156862745098</v>
      </c>
      <c r="O13" s="10"/>
      <c r="P13" s="40" t="n">
        <f aca="false">F13+M13</f>
        <v>10</v>
      </c>
      <c r="Q13" s="10" t="n">
        <f aca="false">P13/P$36*100</f>
        <v>3.17460317460317</v>
      </c>
      <c r="R13" s="10"/>
      <c r="S13" s="41" t="n">
        <v>2.01342281879195</v>
      </c>
      <c r="T13" s="42" t="n">
        <v>3.07692307692308</v>
      </c>
    </row>
    <row r="14" customFormat="false" ht="13.5" hidden="false" customHeight="false" outlineLevel="0" collapsed="false">
      <c r="A14" s="2" t="n">
        <v>0.06</v>
      </c>
      <c r="B14" s="27" t="n">
        <v>4</v>
      </c>
      <c r="C14" s="10" t="n">
        <f aca="false">B14/B$36*100</f>
        <v>2.08333333333333</v>
      </c>
      <c r="D14" s="28" t="n">
        <v>1</v>
      </c>
      <c r="E14" s="10" t="n">
        <f aca="false">D14/D$36*100</f>
        <v>1.38888888888889</v>
      </c>
      <c r="F14" s="40" t="n">
        <f aca="false">B14+D14</f>
        <v>5</v>
      </c>
      <c r="G14" s="10" t="n">
        <f aca="false">F14/F$36*100</f>
        <v>1.89393939393939</v>
      </c>
      <c r="H14" s="10"/>
      <c r="I14" s="27" t="n">
        <v>1</v>
      </c>
      <c r="J14" s="10" t="n">
        <f aca="false">I14/I$36*100</f>
        <v>2.17391304347826</v>
      </c>
      <c r="L14" s="10" t="n">
        <f aca="false">K14/K$36*100</f>
        <v>0</v>
      </c>
      <c r="M14" s="40" t="n">
        <f aca="false">I14+K14</f>
        <v>1</v>
      </c>
      <c r="N14" s="10" t="n">
        <f aca="false">M14/M$36*100</f>
        <v>1.96078431372549</v>
      </c>
      <c r="O14" s="10"/>
      <c r="P14" s="40" t="n">
        <f aca="false">F14+M14</f>
        <v>6</v>
      </c>
      <c r="Q14" s="10" t="n">
        <f aca="false">P14/P$36*100</f>
        <v>1.9047619047619</v>
      </c>
      <c r="R14" s="10"/>
      <c r="S14" s="41" t="n">
        <v>3.35570469798658</v>
      </c>
      <c r="T14" s="42" t="n">
        <v>5</v>
      </c>
    </row>
    <row r="15" customFormat="false" ht="13.5" hidden="false" customHeight="false" outlineLevel="0" collapsed="false">
      <c r="A15" s="2" t="n">
        <v>0.07</v>
      </c>
      <c r="B15" s="27" t="n">
        <v>3</v>
      </c>
      <c r="C15" s="10" t="n">
        <f aca="false">B15/B$36*100</f>
        <v>1.5625</v>
      </c>
      <c r="E15" s="10" t="n">
        <f aca="false">D15/D$36*100</f>
        <v>0</v>
      </c>
      <c r="F15" s="40" t="n">
        <f aca="false">B15+D15</f>
        <v>3</v>
      </c>
      <c r="G15" s="10" t="n">
        <f aca="false">F15/F$36*100</f>
        <v>1.13636363636364</v>
      </c>
      <c r="H15" s="10"/>
      <c r="J15" s="10" t="n">
        <f aca="false">I15/I$36*100</f>
        <v>0</v>
      </c>
      <c r="L15" s="10" t="n">
        <f aca="false">K15/K$36*100</f>
        <v>0</v>
      </c>
      <c r="M15" s="40" t="n">
        <f aca="false">I15+K15</f>
        <v>0</v>
      </c>
      <c r="N15" s="10" t="n">
        <f aca="false">M15/M$36*100</f>
        <v>0</v>
      </c>
      <c r="O15" s="10"/>
      <c r="P15" s="40" t="n">
        <f aca="false">F15+M15</f>
        <v>3</v>
      </c>
      <c r="Q15" s="10" t="n">
        <f aca="false">P15/P$36*100</f>
        <v>0.952380952380952</v>
      </c>
      <c r="R15" s="10"/>
      <c r="S15" s="41" t="n">
        <v>2.68456375838926</v>
      </c>
      <c r="T15" s="42" t="n">
        <v>3.07692307692308</v>
      </c>
    </row>
    <row r="16" customFormat="false" ht="13.5" hidden="false" customHeight="false" outlineLevel="0" collapsed="false">
      <c r="A16" s="2" t="n">
        <v>0.08</v>
      </c>
      <c r="B16" s="27" t="n">
        <v>7</v>
      </c>
      <c r="C16" s="10" t="n">
        <f aca="false">B16/B$36*100</f>
        <v>3.64583333333333</v>
      </c>
      <c r="D16" s="28" t="n">
        <v>2</v>
      </c>
      <c r="E16" s="10" t="n">
        <f aca="false">D16/D$36*100</f>
        <v>2.77777777777778</v>
      </c>
      <c r="F16" s="40" t="n">
        <f aca="false">B16+D16</f>
        <v>9</v>
      </c>
      <c r="G16" s="10" t="n">
        <f aca="false">F16/F$36*100</f>
        <v>3.40909090909091</v>
      </c>
      <c r="H16" s="10"/>
      <c r="I16" s="27" t="n">
        <v>7</v>
      </c>
      <c r="J16" s="10" t="n">
        <f aca="false">I16/I$36*100</f>
        <v>15.2173913043478</v>
      </c>
      <c r="L16" s="10" t="n">
        <f aca="false">K16/K$36*100</f>
        <v>0</v>
      </c>
      <c r="M16" s="40" t="n">
        <f aca="false">I16+K16</f>
        <v>7</v>
      </c>
      <c r="N16" s="10" t="n">
        <f aca="false">M16/M$36*100</f>
        <v>13.7254901960784</v>
      </c>
      <c r="O16" s="10"/>
      <c r="P16" s="40" t="n">
        <f aca="false">F16+M16</f>
        <v>16</v>
      </c>
      <c r="Q16" s="10" t="n">
        <f aca="false">P16/P$36*100</f>
        <v>5.07936507936508</v>
      </c>
      <c r="R16" s="10"/>
      <c r="S16" s="41" t="n">
        <v>2.3489932885906</v>
      </c>
      <c r="T16" s="42" t="n">
        <v>5</v>
      </c>
    </row>
    <row r="17" customFormat="false" ht="13.5" hidden="false" customHeight="false" outlineLevel="0" collapsed="false">
      <c r="A17" s="2" t="n">
        <v>0.09</v>
      </c>
      <c r="B17" s="27" t="n">
        <v>4</v>
      </c>
      <c r="C17" s="10" t="n">
        <f aca="false">B17/B$36*100</f>
        <v>2.08333333333333</v>
      </c>
      <c r="D17" s="28" t="n">
        <v>3</v>
      </c>
      <c r="E17" s="10" t="n">
        <f aca="false">D17/D$36*100</f>
        <v>4.16666666666667</v>
      </c>
      <c r="F17" s="40" t="n">
        <f aca="false">B17+D17</f>
        <v>7</v>
      </c>
      <c r="G17" s="10" t="n">
        <f aca="false">F17/F$36*100</f>
        <v>2.65151515151515</v>
      </c>
      <c r="H17" s="10"/>
      <c r="I17" s="27" t="n">
        <v>2</v>
      </c>
      <c r="J17" s="10" t="n">
        <f aca="false">I17/I$36*100</f>
        <v>4.34782608695652</v>
      </c>
      <c r="L17" s="10" t="n">
        <f aca="false">K17/K$36*100</f>
        <v>0</v>
      </c>
      <c r="M17" s="40" t="n">
        <f aca="false">I17+K17</f>
        <v>2</v>
      </c>
      <c r="N17" s="10" t="n">
        <f aca="false">M17/M$36*100</f>
        <v>3.92156862745098</v>
      </c>
      <c r="O17" s="10"/>
      <c r="P17" s="40" t="n">
        <f aca="false">F17+M17</f>
        <v>9</v>
      </c>
      <c r="Q17" s="10" t="n">
        <f aca="false">P17/P$36*100</f>
        <v>2.85714285714286</v>
      </c>
      <c r="R17" s="10"/>
      <c r="S17" s="41" t="n">
        <v>2.3489932885906</v>
      </c>
      <c r="T17" s="42" t="n">
        <v>3.07692307692308</v>
      </c>
    </row>
    <row r="18" customFormat="false" ht="13.5" hidden="false" customHeight="false" outlineLevel="0" collapsed="false">
      <c r="A18" s="2" t="n">
        <v>0.1</v>
      </c>
      <c r="B18" s="27" t="n">
        <v>21</v>
      </c>
      <c r="C18" s="10" t="n">
        <f aca="false">B18/B$36*100</f>
        <v>10.9375</v>
      </c>
      <c r="D18" s="28" t="n">
        <v>3</v>
      </c>
      <c r="E18" s="10" t="n">
        <f aca="false">D18/D$36*100</f>
        <v>4.16666666666667</v>
      </c>
      <c r="F18" s="40" t="n">
        <f aca="false">B18+D18</f>
        <v>24</v>
      </c>
      <c r="G18" s="10" t="n">
        <f aca="false">F18/F$36*100</f>
        <v>9.09090909090909</v>
      </c>
      <c r="H18" s="10"/>
      <c r="I18" s="27" t="n">
        <v>3</v>
      </c>
      <c r="J18" s="10" t="n">
        <f aca="false">I18/I$36*100</f>
        <v>6.52173913043478</v>
      </c>
      <c r="L18" s="10" t="n">
        <f aca="false">K18/K$36*100</f>
        <v>0</v>
      </c>
      <c r="M18" s="40" t="n">
        <f aca="false">I18+K18</f>
        <v>3</v>
      </c>
      <c r="N18" s="10" t="n">
        <f aca="false">M18/M$36*100</f>
        <v>5.88235294117647</v>
      </c>
      <c r="O18" s="10"/>
      <c r="P18" s="40" t="n">
        <f aca="false">F18+M18</f>
        <v>27</v>
      </c>
      <c r="Q18" s="10" t="n">
        <f aca="false">P18/P$36*100</f>
        <v>8.57142857142857</v>
      </c>
      <c r="R18" s="10"/>
      <c r="S18" s="41" t="n">
        <v>11.744966442953</v>
      </c>
      <c r="T18" s="42" t="n">
        <v>12.3076923076923</v>
      </c>
    </row>
    <row r="19" customFormat="false" ht="13.5" hidden="false" customHeight="false" outlineLevel="0" collapsed="false">
      <c r="A19" s="4" t="n">
        <v>0.12</v>
      </c>
      <c r="C19" s="10" t="n">
        <f aca="false">B19/B$36*100</f>
        <v>0</v>
      </c>
      <c r="E19" s="10" t="n">
        <f aca="false">D19/D$36*100</f>
        <v>0</v>
      </c>
      <c r="F19" s="40" t="n">
        <f aca="false">B19+D19</f>
        <v>0</v>
      </c>
      <c r="G19" s="10" t="n">
        <f aca="false">F19/F$36*100</f>
        <v>0</v>
      </c>
      <c r="H19" s="10"/>
      <c r="J19" s="10" t="n">
        <f aca="false">I19/I$36*100</f>
        <v>0</v>
      </c>
      <c r="L19" s="10" t="n">
        <f aca="false">K19/K$36*100</f>
        <v>0</v>
      </c>
      <c r="M19" s="40" t="n">
        <f aca="false">I19+K19</f>
        <v>0</v>
      </c>
      <c r="N19" s="10" t="n">
        <f aca="false">M19/M$36*100</f>
        <v>0</v>
      </c>
      <c r="O19" s="10"/>
      <c r="P19" s="40" t="n">
        <f aca="false">F19+M19</f>
        <v>0</v>
      </c>
      <c r="Q19" s="10" t="n">
        <f aca="false">P19/P$36*100</f>
        <v>0</v>
      </c>
      <c r="R19" s="10"/>
      <c r="S19" s="41" t="n">
        <v>0</v>
      </c>
      <c r="T19" s="42" t="n">
        <v>0.384615384615385</v>
      </c>
    </row>
    <row r="20" customFormat="false" ht="13.5" hidden="false" customHeight="false" outlineLevel="0" collapsed="false">
      <c r="A20" s="4" t="n">
        <v>0.15</v>
      </c>
      <c r="B20" s="43" t="n">
        <v>15</v>
      </c>
      <c r="C20" s="10" t="n">
        <f aca="false">B20/B$36*100</f>
        <v>7.8125</v>
      </c>
      <c r="D20" s="28" t="n">
        <v>2</v>
      </c>
      <c r="E20" s="10" t="n">
        <f aca="false">D20/D$36*100</f>
        <v>2.77777777777778</v>
      </c>
      <c r="F20" s="40" t="n">
        <f aca="false">B20+D20</f>
        <v>17</v>
      </c>
      <c r="G20" s="10" t="n">
        <f aca="false">F20/F$36*100</f>
        <v>6.43939393939394</v>
      </c>
      <c r="H20" s="10"/>
      <c r="I20" s="43" t="n">
        <v>2</v>
      </c>
      <c r="J20" s="10" t="n">
        <f aca="false">I20/I$36*100</f>
        <v>4.34782608695652</v>
      </c>
      <c r="K20" s="28" t="n">
        <v>1</v>
      </c>
      <c r="L20" s="10" t="n">
        <f aca="false">K20/K$36*100</f>
        <v>20</v>
      </c>
      <c r="M20" s="40" t="n">
        <f aca="false">I20+K20</f>
        <v>3</v>
      </c>
      <c r="N20" s="10" t="n">
        <f aca="false">M20/M$36*100</f>
        <v>5.88235294117647</v>
      </c>
      <c r="O20" s="10"/>
      <c r="P20" s="40" t="n">
        <f aca="false">F20+M20</f>
        <v>20</v>
      </c>
      <c r="Q20" s="10" t="n">
        <f aca="false">P20/P$36*100</f>
        <v>6.34920634920635</v>
      </c>
      <c r="R20" s="10"/>
      <c r="S20" s="41" t="n">
        <v>5.70469798657718</v>
      </c>
      <c r="T20" s="42" t="n">
        <v>6.15384615384615</v>
      </c>
    </row>
    <row r="21" customFormat="false" ht="13.5" hidden="false" customHeight="false" outlineLevel="0" collapsed="false">
      <c r="A21" s="4" t="n">
        <v>0.2</v>
      </c>
      <c r="B21" s="44" t="n">
        <v>15</v>
      </c>
      <c r="C21" s="10" t="n">
        <f aca="false">B21/B$36*100</f>
        <v>7.8125</v>
      </c>
      <c r="D21" s="44" t="n">
        <v>6</v>
      </c>
      <c r="E21" s="10" t="n">
        <f aca="false">D21/D$36*100</f>
        <v>8.33333333333333</v>
      </c>
      <c r="F21" s="40" t="n">
        <f aca="false">B21+D21</f>
        <v>21</v>
      </c>
      <c r="G21" s="10" t="n">
        <f aca="false">F21/F$36*100</f>
        <v>7.95454545454545</v>
      </c>
      <c r="H21" s="10"/>
      <c r="I21" s="44" t="n">
        <v>3</v>
      </c>
      <c r="J21" s="10" t="n">
        <f aca="false">I21/I$36*100</f>
        <v>6.52173913043478</v>
      </c>
      <c r="K21" s="44"/>
      <c r="L21" s="10" t="n">
        <f aca="false">K21/K$36*100</f>
        <v>0</v>
      </c>
      <c r="M21" s="40" t="n">
        <f aca="false">I21+K21</f>
        <v>3</v>
      </c>
      <c r="N21" s="10" t="n">
        <f aca="false">M21/M$36*100</f>
        <v>5.88235294117647</v>
      </c>
      <c r="O21" s="10"/>
      <c r="P21" s="40" t="n">
        <f aca="false">F21+M21</f>
        <v>24</v>
      </c>
      <c r="Q21" s="10" t="n">
        <f aca="false">P21/P$36*100</f>
        <v>7.61904761904762</v>
      </c>
      <c r="R21" s="10"/>
      <c r="S21" s="41" t="n">
        <v>12.4161073825503</v>
      </c>
      <c r="T21" s="42" t="n">
        <v>9.23076923076923</v>
      </c>
    </row>
    <row r="22" customFormat="false" ht="13.5" hidden="false" customHeight="false" outlineLevel="0" collapsed="false">
      <c r="A22" s="4" t="n">
        <v>0.25</v>
      </c>
      <c r="B22" s="44" t="n">
        <v>5</v>
      </c>
      <c r="C22" s="10" t="n">
        <f aca="false">B22/B$36*100</f>
        <v>2.60416666666667</v>
      </c>
      <c r="D22" s="44" t="n">
        <v>2</v>
      </c>
      <c r="E22" s="10" t="n">
        <f aca="false">D22/D$36*100</f>
        <v>2.77777777777778</v>
      </c>
      <c r="F22" s="40" t="n">
        <f aca="false">B22+D22</f>
        <v>7</v>
      </c>
      <c r="G22" s="10" t="n">
        <f aca="false">F22/F$36*100</f>
        <v>2.65151515151515</v>
      </c>
      <c r="H22" s="10"/>
      <c r="I22" s="44"/>
      <c r="J22" s="10" t="n">
        <f aca="false">I22/I$36*100</f>
        <v>0</v>
      </c>
      <c r="K22" s="44" t="n">
        <v>1</v>
      </c>
      <c r="L22" s="10" t="n">
        <f aca="false">K22/K$36*100</f>
        <v>20</v>
      </c>
      <c r="M22" s="40" t="n">
        <f aca="false">I22+K22</f>
        <v>1</v>
      </c>
      <c r="N22" s="10" t="n">
        <f aca="false">M22/M$36*100</f>
        <v>1.96078431372549</v>
      </c>
      <c r="O22" s="10"/>
      <c r="P22" s="40" t="n">
        <f aca="false">F22+M22</f>
        <v>8</v>
      </c>
      <c r="Q22" s="10" t="n">
        <f aca="false">P22/P$36*100</f>
        <v>2.53968253968254</v>
      </c>
      <c r="R22" s="10"/>
      <c r="S22" s="41" t="n">
        <v>1.34228187919463</v>
      </c>
      <c r="T22" s="42" t="n">
        <v>1.92307692307692</v>
      </c>
    </row>
    <row r="23" customFormat="false" ht="13.5" hidden="false" customHeight="false" outlineLevel="0" collapsed="false">
      <c r="A23" s="4" t="n">
        <v>0.3</v>
      </c>
      <c r="B23" s="44" t="n">
        <v>17</v>
      </c>
      <c r="C23" s="10" t="n">
        <f aca="false">B23/B$36*100</f>
        <v>8.85416666666667</v>
      </c>
      <c r="D23" s="44" t="n">
        <v>9</v>
      </c>
      <c r="E23" s="10" t="n">
        <f aca="false">D23/D$36*100</f>
        <v>12.5</v>
      </c>
      <c r="F23" s="40" t="n">
        <f aca="false">B23+D23</f>
        <v>26</v>
      </c>
      <c r="G23" s="10" t="n">
        <f aca="false">F23/F$36*100</f>
        <v>9.84848484848485</v>
      </c>
      <c r="H23" s="10"/>
      <c r="I23" s="44" t="n">
        <v>6</v>
      </c>
      <c r="J23" s="10" t="n">
        <f aca="false">I23/I$36*100</f>
        <v>13.0434782608696</v>
      </c>
      <c r="K23" s="44"/>
      <c r="L23" s="10" t="n">
        <f aca="false">K23/K$36*100</f>
        <v>0</v>
      </c>
      <c r="M23" s="40" t="n">
        <f aca="false">I23+K23</f>
        <v>6</v>
      </c>
      <c r="N23" s="10" t="n">
        <f aca="false">M23/M$36*100</f>
        <v>11.7647058823529</v>
      </c>
      <c r="O23" s="10"/>
      <c r="P23" s="40" t="n">
        <f aca="false">F23+M23</f>
        <v>32</v>
      </c>
      <c r="Q23" s="10" t="n">
        <f aca="false">P23/P$36*100</f>
        <v>10.1587301587302</v>
      </c>
      <c r="R23" s="10"/>
      <c r="S23" s="41" t="n">
        <v>11.0738255033557</v>
      </c>
      <c r="T23" s="42" t="n">
        <v>6.15384615384615</v>
      </c>
    </row>
    <row r="24" customFormat="false" ht="13.5" hidden="false" customHeight="false" outlineLevel="0" collapsed="false">
      <c r="A24" s="4" t="n">
        <v>0.35</v>
      </c>
      <c r="B24" s="44" t="n">
        <v>1</v>
      </c>
      <c r="C24" s="10" t="n">
        <f aca="false">B24/B$36*100</f>
        <v>0.520833333333333</v>
      </c>
      <c r="D24" s="44"/>
      <c r="E24" s="10" t="n">
        <f aca="false">D24/D$36*100</f>
        <v>0</v>
      </c>
      <c r="F24" s="40" t="n">
        <f aca="false">B24+D24</f>
        <v>1</v>
      </c>
      <c r="G24" s="10" t="n">
        <f aca="false">F24/F$36*100</f>
        <v>0.378787878787879</v>
      </c>
      <c r="H24" s="10"/>
      <c r="I24" s="44"/>
      <c r="J24" s="10" t="n">
        <f aca="false">I24/I$36*100</f>
        <v>0</v>
      </c>
      <c r="K24" s="44"/>
      <c r="L24" s="10" t="n">
        <f aca="false">K24/K$36*100</f>
        <v>0</v>
      </c>
      <c r="M24" s="40" t="n">
        <f aca="false">I24+K24</f>
        <v>0</v>
      </c>
      <c r="N24" s="10" t="n">
        <f aca="false">M24/M$36*100</f>
        <v>0</v>
      </c>
      <c r="O24" s="10"/>
      <c r="P24" s="40" t="n">
        <f aca="false">F24+M24</f>
        <v>1</v>
      </c>
      <c r="Q24" s="10" t="n">
        <f aca="false">P24/P$36*100</f>
        <v>0.317460317460317</v>
      </c>
      <c r="R24" s="10"/>
      <c r="S24" s="41" t="n">
        <v>1.00671140939597</v>
      </c>
      <c r="T24" s="42" t="n">
        <v>1.15384615384615</v>
      </c>
    </row>
    <row r="25" customFormat="false" ht="13.5" hidden="false" customHeight="false" outlineLevel="0" collapsed="false">
      <c r="A25" s="4" t="n">
        <v>0.4</v>
      </c>
      <c r="B25" s="44" t="n">
        <v>9</v>
      </c>
      <c r="C25" s="10" t="n">
        <f aca="false">B25/B$36*100</f>
        <v>4.6875</v>
      </c>
      <c r="D25" s="44" t="n">
        <v>5</v>
      </c>
      <c r="E25" s="10" t="n">
        <f aca="false">D25/D$36*100</f>
        <v>6.94444444444445</v>
      </c>
      <c r="F25" s="40" t="n">
        <f aca="false">B25+D25</f>
        <v>14</v>
      </c>
      <c r="G25" s="10" t="n">
        <f aca="false">F25/F$36*100</f>
        <v>5.3030303030303</v>
      </c>
      <c r="H25" s="10"/>
      <c r="I25" s="44" t="n">
        <v>2</v>
      </c>
      <c r="J25" s="10" t="n">
        <f aca="false">I25/I$36*100</f>
        <v>4.34782608695652</v>
      </c>
      <c r="K25" s="44"/>
      <c r="L25" s="10" t="n">
        <f aca="false">K25/K$36*100</f>
        <v>0</v>
      </c>
      <c r="M25" s="40" t="n">
        <f aca="false">I25+K25</f>
        <v>2</v>
      </c>
      <c r="N25" s="10" t="n">
        <f aca="false">M25/M$36*100</f>
        <v>3.92156862745098</v>
      </c>
      <c r="O25" s="10"/>
      <c r="P25" s="40" t="n">
        <f aca="false">F25+M25</f>
        <v>16</v>
      </c>
      <c r="Q25" s="10" t="n">
        <f aca="false">P25/P$36*100</f>
        <v>5.07936507936508</v>
      </c>
      <c r="R25" s="10"/>
      <c r="S25" s="41" t="n">
        <v>6.3758389261745</v>
      </c>
      <c r="T25" s="42" t="n">
        <v>6.15384615384615</v>
      </c>
    </row>
    <row r="26" customFormat="false" ht="13.5" hidden="false" customHeight="false" outlineLevel="0" collapsed="false">
      <c r="A26" s="4" t="n">
        <v>0.45</v>
      </c>
      <c r="B26" s="44"/>
      <c r="C26" s="10" t="n">
        <f aca="false">B26/B$36*100</f>
        <v>0</v>
      </c>
      <c r="D26" s="44" t="n">
        <v>1</v>
      </c>
      <c r="E26" s="10" t="n">
        <f aca="false">D26/D$36*100</f>
        <v>1.38888888888889</v>
      </c>
      <c r="F26" s="40" t="n">
        <f aca="false">B26+D26</f>
        <v>1</v>
      </c>
      <c r="G26" s="10" t="n">
        <f aca="false">F26/F$36*100</f>
        <v>0.378787878787879</v>
      </c>
      <c r="H26" s="10"/>
      <c r="I26" s="44"/>
      <c r="J26" s="10" t="n">
        <f aca="false">I26/I$36*100</f>
        <v>0</v>
      </c>
      <c r="K26" s="44" t="n">
        <v>2</v>
      </c>
      <c r="L26" s="10" t="n">
        <f aca="false">K26/K$36*100</f>
        <v>40</v>
      </c>
      <c r="M26" s="40" t="n">
        <f aca="false">I26+K26</f>
        <v>2</v>
      </c>
      <c r="N26" s="10" t="n">
        <f aca="false">M26/M$36*100</f>
        <v>3.92156862745098</v>
      </c>
      <c r="O26" s="10"/>
      <c r="P26" s="40" t="n">
        <f aca="false">F26+M26</f>
        <v>3</v>
      </c>
      <c r="Q26" s="10" t="n">
        <f aca="false">P26/P$36*100</f>
        <v>0.952380952380952</v>
      </c>
      <c r="R26" s="10"/>
      <c r="S26" s="41" t="n">
        <v>0.671140939597316</v>
      </c>
      <c r="T26" s="42" t="n">
        <v>0.769230769230769</v>
      </c>
    </row>
    <row r="27" customFormat="false" ht="13.5" hidden="false" customHeight="false" outlineLevel="0" collapsed="false">
      <c r="A27" s="4" t="n">
        <v>0.5</v>
      </c>
      <c r="B27" s="44" t="n">
        <v>10</v>
      </c>
      <c r="C27" s="10" t="n">
        <f aca="false">B27/B$36*100</f>
        <v>5.20833333333333</v>
      </c>
      <c r="D27" s="44" t="n">
        <v>6</v>
      </c>
      <c r="E27" s="10" t="n">
        <f aca="false">D27/D$36*100</f>
        <v>8.33333333333333</v>
      </c>
      <c r="F27" s="40" t="n">
        <f aca="false">B27+D27</f>
        <v>16</v>
      </c>
      <c r="G27" s="10" t="n">
        <f aca="false">F27/F$36*100</f>
        <v>6.06060606060606</v>
      </c>
      <c r="H27" s="10"/>
      <c r="I27" s="44" t="n">
        <v>2</v>
      </c>
      <c r="J27" s="10" t="n">
        <f aca="false">I27/I$36*100</f>
        <v>4.34782608695652</v>
      </c>
      <c r="K27" s="44"/>
      <c r="L27" s="10" t="n">
        <f aca="false">K27/K$36*100</f>
        <v>0</v>
      </c>
      <c r="M27" s="40" t="n">
        <f aca="false">I27+K27</f>
        <v>2</v>
      </c>
      <c r="N27" s="10" t="n">
        <f aca="false">M27/M$36*100</f>
        <v>3.92156862745098</v>
      </c>
      <c r="O27" s="10"/>
      <c r="P27" s="40" t="n">
        <f aca="false">F27+M27</f>
        <v>18</v>
      </c>
      <c r="Q27" s="10" t="n">
        <f aca="false">P27/P$36*100</f>
        <v>5.71428571428571</v>
      </c>
      <c r="R27" s="10"/>
      <c r="S27" s="41" t="n">
        <v>3.69127516778524</v>
      </c>
      <c r="T27" s="42" t="n">
        <v>5.38461538461539</v>
      </c>
    </row>
    <row r="28" customFormat="false" ht="13.5" hidden="false" customHeight="false" outlineLevel="0" collapsed="false">
      <c r="A28" s="4" t="n">
        <v>0.6</v>
      </c>
      <c r="B28" s="44" t="n">
        <v>5</v>
      </c>
      <c r="C28" s="10" t="n">
        <f aca="false">B28/B$36*100</f>
        <v>2.60416666666667</v>
      </c>
      <c r="D28" s="44" t="n">
        <v>4</v>
      </c>
      <c r="E28" s="10" t="n">
        <f aca="false">D28/D$36*100</f>
        <v>5.55555555555556</v>
      </c>
      <c r="F28" s="40" t="n">
        <f aca="false">B28+D28</f>
        <v>9</v>
      </c>
      <c r="G28" s="10" t="n">
        <f aca="false">F28/F$36*100</f>
        <v>3.40909090909091</v>
      </c>
      <c r="H28" s="10"/>
      <c r="I28" s="44" t="n">
        <v>1</v>
      </c>
      <c r="J28" s="10" t="n">
        <f aca="false">I28/I$36*100</f>
        <v>2.17391304347826</v>
      </c>
      <c r="K28" s="44"/>
      <c r="L28" s="10" t="n">
        <f aca="false">K28/K$36*100</f>
        <v>0</v>
      </c>
      <c r="M28" s="40" t="n">
        <f aca="false">I28+K28</f>
        <v>1</v>
      </c>
      <c r="N28" s="10" t="n">
        <f aca="false">M28/M$36*100</f>
        <v>1.96078431372549</v>
      </c>
      <c r="O28" s="10"/>
      <c r="P28" s="40" t="n">
        <f aca="false">F28+M28</f>
        <v>10</v>
      </c>
      <c r="Q28" s="10" t="n">
        <f aca="false">P28/P$36*100</f>
        <v>3.17460317460317</v>
      </c>
      <c r="R28" s="10"/>
      <c r="S28" s="41" t="n">
        <v>3.35570469798658</v>
      </c>
      <c r="T28" s="42" t="n">
        <v>4.61538461538462</v>
      </c>
    </row>
    <row r="29" customFormat="false" ht="13.5" hidden="false" customHeight="false" outlineLevel="0" collapsed="false">
      <c r="A29" s="4" t="n">
        <v>0.7</v>
      </c>
      <c r="B29" s="44" t="n">
        <v>3</v>
      </c>
      <c r="C29" s="10" t="n">
        <f aca="false">B29/B$36*100</f>
        <v>1.5625</v>
      </c>
      <c r="D29" s="44" t="n">
        <v>2</v>
      </c>
      <c r="E29" s="10" t="n">
        <f aca="false">D29/D$36*100</f>
        <v>2.77777777777778</v>
      </c>
      <c r="F29" s="40" t="n">
        <f aca="false">B29+D29</f>
        <v>5</v>
      </c>
      <c r="G29" s="10" t="n">
        <f aca="false">F29/F$36*100</f>
        <v>1.89393939393939</v>
      </c>
      <c r="H29" s="10"/>
      <c r="I29" s="44" t="n">
        <v>2</v>
      </c>
      <c r="J29" s="10" t="n">
        <f aca="false">I29/I$36*100</f>
        <v>4.34782608695652</v>
      </c>
      <c r="K29" s="44"/>
      <c r="L29" s="10" t="n">
        <f aca="false">K29/K$36*100</f>
        <v>0</v>
      </c>
      <c r="M29" s="40" t="n">
        <f aca="false">I29+K29</f>
        <v>2</v>
      </c>
      <c r="N29" s="10" t="n">
        <f aca="false">M29/M$36*100</f>
        <v>3.92156862745098</v>
      </c>
      <c r="O29" s="10"/>
      <c r="P29" s="40" t="n">
        <f aca="false">F29+M29</f>
        <v>7</v>
      </c>
      <c r="Q29" s="10" t="n">
        <f aca="false">P29/P$36*100</f>
        <v>2.22222222222222</v>
      </c>
      <c r="R29" s="10"/>
      <c r="S29" s="41" t="n">
        <v>3.35570469798658</v>
      </c>
      <c r="T29" s="42" t="n">
        <v>1.53846153846154</v>
      </c>
    </row>
    <row r="30" customFormat="false" ht="13.5" hidden="false" customHeight="false" outlineLevel="0" collapsed="false">
      <c r="A30" s="4" t="n">
        <v>0.8</v>
      </c>
      <c r="B30" s="44" t="n">
        <v>5</v>
      </c>
      <c r="C30" s="10" t="n">
        <f aca="false">B30/B$36*100</f>
        <v>2.60416666666667</v>
      </c>
      <c r="D30" s="44" t="n">
        <v>3</v>
      </c>
      <c r="E30" s="10" t="n">
        <f aca="false">D30/D$36*100</f>
        <v>4.16666666666667</v>
      </c>
      <c r="F30" s="40" t="n">
        <f aca="false">B30+D30</f>
        <v>8</v>
      </c>
      <c r="G30" s="10" t="n">
        <f aca="false">F30/F$36*100</f>
        <v>3.03030303030303</v>
      </c>
      <c r="H30" s="10"/>
      <c r="I30" s="44"/>
      <c r="J30" s="10" t="n">
        <f aca="false">I30/I$36*100</f>
        <v>0</v>
      </c>
      <c r="K30" s="44"/>
      <c r="L30" s="10" t="n">
        <f aca="false">K30/K$36*100</f>
        <v>0</v>
      </c>
      <c r="M30" s="40" t="n">
        <f aca="false">I30+K30</f>
        <v>0</v>
      </c>
      <c r="N30" s="10" t="n">
        <f aca="false">M30/M$36*100</f>
        <v>0</v>
      </c>
      <c r="O30" s="10"/>
      <c r="P30" s="40" t="n">
        <f aca="false">F30+M30</f>
        <v>8</v>
      </c>
      <c r="Q30" s="10" t="n">
        <f aca="false">P30/P$36*100</f>
        <v>2.53968253968254</v>
      </c>
      <c r="R30" s="10"/>
      <c r="S30" s="41" t="n">
        <v>1.67785234899329</v>
      </c>
      <c r="T30" s="42" t="n">
        <v>0.769230769230769</v>
      </c>
    </row>
    <row r="31" customFormat="false" ht="13.5" hidden="false" customHeight="false" outlineLevel="0" collapsed="false">
      <c r="A31" s="2" t="n">
        <v>0.9</v>
      </c>
      <c r="B31" s="44" t="n">
        <v>1</v>
      </c>
      <c r="C31" s="10" t="n">
        <f aca="false">B31/B$36*100</f>
        <v>0.520833333333333</v>
      </c>
      <c r="D31" s="44" t="n">
        <v>2</v>
      </c>
      <c r="E31" s="10" t="n">
        <f aca="false">D31/D$36*100</f>
        <v>2.77777777777778</v>
      </c>
      <c r="F31" s="40" t="n">
        <f aca="false">B31+D31</f>
        <v>3</v>
      </c>
      <c r="G31" s="10" t="n">
        <f aca="false">F31/F$36*100</f>
        <v>1.13636363636364</v>
      </c>
      <c r="H31" s="10"/>
      <c r="I31" s="44"/>
      <c r="J31" s="10" t="n">
        <f aca="false">I31/I$36*100</f>
        <v>0</v>
      </c>
      <c r="K31" s="44"/>
      <c r="L31" s="10" t="n">
        <f aca="false">K31/K$36*100</f>
        <v>0</v>
      </c>
      <c r="M31" s="40" t="n">
        <f aca="false">I31+K31</f>
        <v>0</v>
      </c>
      <c r="N31" s="10" t="n">
        <f aca="false">M31/M$36*100</f>
        <v>0</v>
      </c>
      <c r="O31" s="10"/>
      <c r="P31" s="40" t="n">
        <f aca="false">F31+M31</f>
        <v>3</v>
      </c>
      <c r="Q31" s="10" t="n">
        <f aca="false">P31/P$36*100</f>
        <v>0.952380952380952</v>
      </c>
      <c r="R31" s="10"/>
      <c r="S31" s="41" t="n">
        <v>1.00671140939597</v>
      </c>
      <c r="T31" s="42" t="n">
        <v>0</v>
      </c>
    </row>
    <row r="32" customFormat="false" ht="13.5" hidden="false" customHeight="false" outlineLevel="0" collapsed="false">
      <c r="A32" s="45" t="n">
        <v>1</v>
      </c>
      <c r="B32" s="27" t="n">
        <v>9</v>
      </c>
      <c r="C32" s="10" t="n">
        <f aca="false">B32/B$36*100</f>
        <v>4.6875</v>
      </c>
      <c r="D32" s="28" t="n">
        <v>10</v>
      </c>
      <c r="E32" s="10" t="n">
        <f aca="false">D32/D$36*100</f>
        <v>13.8888888888889</v>
      </c>
      <c r="F32" s="40" t="n">
        <f aca="false">B32+D32</f>
        <v>19</v>
      </c>
      <c r="G32" s="10" t="n">
        <f aca="false">F32/F$36*100</f>
        <v>7.1969696969697</v>
      </c>
      <c r="H32" s="10"/>
      <c r="J32" s="10" t="n">
        <f aca="false">I32/I$36*100</f>
        <v>0</v>
      </c>
      <c r="K32" s="28" t="n">
        <v>1</v>
      </c>
      <c r="L32" s="10" t="n">
        <f aca="false">K32/K$36*100</f>
        <v>20</v>
      </c>
      <c r="M32" s="40" t="n">
        <f aca="false">I32+K32</f>
        <v>1</v>
      </c>
      <c r="N32" s="10" t="n">
        <f aca="false">M32/M$36*100</f>
        <v>1.96078431372549</v>
      </c>
      <c r="O32" s="10"/>
      <c r="P32" s="40" t="n">
        <f aca="false">F32+M32</f>
        <v>20</v>
      </c>
      <c r="Q32" s="10" t="n">
        <f aca="false">P32/P$36*100</f>
        <v>6.34920634920635</v>
      </c>
      <c r="R32" s="10"/>
      <c r="S32" s="41" t="n">
        <v>4.36241610738255</v>
      </c>
      <c r="T32" s="42" t="n">
        <v>1.92307692307692</v>
      </c>
    </row>
    <row r="33" customFormat="false" ht="13.5" hidden="false" customHeight="false" outlineLevel="0" collapsed="false">
      <c r="A33" s="2" t="n">
        <v>1.2</v>
      </c>
      <c r="B33" s="27" t="n">
        <v>2</v>
      </c>
      <c r="C33" s="10" t="n">
        <f aca="false">B33/B$36*100</f>
        <v>1.04166666666667</v>
      </c>
      <c r="D33" s="28" t="n">
        <v>6</v>
      </c>
      <c r="E33" s="10" t="n">
        <f aca="false">D33/D$36*100</f>
        <v>8.33333333333333</v>
      </c>
      <c r="F33" s="40" t="n">
        <f aca="false">B33+D33</f>
        <v>8</v>
      </c>
      <c r="G33" s="10" t="n">
        <f aca="false">F33/F$36*100</f>
        <v>3.03030303030303</v>
      </c>
      <c r="H33" s="10"/>
      <c r="J33" s="10" t="n">
        <f aca="false">I33/I$36*100</f>
        <v>0</v>
      </c>
      <c r="L33" s="10" t="n">
        <f aca="false">K33/K$36*100</f>
        <v>0</v>
      </c>
      <c r="M33" s="40" t="n">
        <f aca="false">I33+K33</f>
        <v>0</v>
      </c>
      <c r="N33" s="10" t="n">
        <f aca="false">M33/M$36*100</f>
        <v>0</v>
      </c>
      <c r="O33" s="10"/>
      <c r="P33" s="40" t="n">
        <f aca="false">F33+M33</f>
        <v>8</v>
      </c>
      <c r="Q33" s="10" t="n">
        <f aca="false">P33/P$36*100</f>
        <v>2.53968253968254</v>
      </c>
      <c r="R33" s="10"/>
      <c r="S33" s="41" t="n">
        <v>0.335570469798658</v>
      </c>
      <c r="T33" s="42" t="n">
        <v>0.769230769230769</v>
      </c>
    </row>
    <row r="34" customFormat="false" ht="13.5" hidden="false" customHeight="false" outlineLevel="0" collapsed="false">
      <c r="A34" s="2" t="n">
        <v>1.5</v>
      </c>
      <c r="B34" s="27" t="n">
        <v>1</v>
      </c>
      <c r="C34" s="10" t="n">
        <f aca="false">B34/B$36*100</f>
        <v>0.520833333333333</v>
      </c>
      <c r="E34" s="10" t="n">
        <f aca="false">D34/D$36*100</f>
        <v>0</v>
      </c>
      <c r="F34" s="40" t="n">
        <f aca="false">B34+D34</f>
        <v>1</v>
      </c>
      <c r="G34" s="10" t="n">
        <f aca="false">F34/F$36*100</f>
        <v>0.378787878787879</v>
      </c>
      <c r="H34" s="10"/>
      <c r="J34" s="10" t="n">
        <f aca="false">I34/I$36*100</f>
        <v>0</v>
      </c>
      <c r="L34" s="10" t="n">
        <f aca="false">K34/K$36*100</f>
        <v>0</v>
      </c>
      <c r="M34" s="40" t="n">
        <f aca="false">I34+K34</f>
        <v>0</v>
      </c>
      <c r="N34" s="10" t="n">
        <f aca="false">M34/M$36*100</f>
        <v>0</v>
      </c>
      <c r="O34" s="10"/>
      <c r="P34" s="40" t="n">
        <f aca="false">F34+M34</f>
        <v>1</v>
      </c>
      <c r="Q34" s="10" t="n">
        <f aca="false">P34/P$36*100</f>
        <v>0.317460317460317</v>
      </c>
      <c r="R34" s="10"/>
      <c r="S34" s="41" t="n">
        <v>0</v>
      </c>
      <c r="T34" s="42" t="n">
        <v>1.53846153846154</v>
      </c>
    </row>
    <row r="35" customFormat="false" ht="13.5" hidden="false" customHeight="false" outlineLevel="0" collapsed="false">
      <c r="A35" s="18" t="s">
        <v>30</v>
      </c>
      <c r="B35" s="27" t="n">
        <v>9</v>
      </c>
      <c r="C35" s="14" t="n">
        <f aca="false">B35/B$36*100</f>
        <v>4.6875</v>
      </c>
      <c r="D35" s="28" t="n">
        <v>1</v>
      </c>
      <c r="E35" s="14" t="n">
        <f aca="false">D35/D$36*100</f>
        <v>1.38888888888889</v>
      </c>
      <c r="F35" s="46" t="n">
        <f aca="false">B35+D35</f>
        <v>10</v>
      </c>
      <c r="G35" s="14" t="n">
        <f aca="false">F35/F$36*100</f>
        <v>3.78787878787879</v>
      </c>
      <c r="H35" s="14"/>
      <c r="I35" s="27" t="n">
        <v>5</v>
      </c>
      <c r="J35" s="14" t="n">
        <f aca="false">I35/I$36*100</f>
        <v>10.8695652173913</v>
      </c>
      <c r="L35" s="14" t="n">
        <f aca="false">K35/K$36*100</f>
        <v>0</v>
      </c>
      <c r="M35" s="46" t="n">
        <f aca="false">I35+K35</f>
        <v>5</v>
      </c>
      <c r="N35" s="14" t="n">
        <f aca="false">M35/M$36*100</f>
        <v>9.80392156862745</v>
      </c>
      <c r="O35" s="14"/>
      <c r="P35" s="46" t="n">
        <f aca="false">F35+M35</f>
        <v>15</v>
      </c>
      <c r="Q35" s="14" t="n">
        <f aca="false">P35/P$36*100</f>
        <v>4.76190476190476</v>
      </c>
      <c r="R35" s="14"/>
      <c r="S35" s="47" t="n">
        <v>3.35570469798658</v>
      </c>
      <c r="T35" s="48" t="n">
        <v>2.30769230769231</v>
      </c>
    </row>
    <row r="36" customFormat="false" ht="13.5" hidden="false" customHeight="false" outlineLevel="0" collapsed="false">
      <c r="A36" s="49" t="s">
        <v>4</v>
      </c>
      <c r="B36" s="31" t="n">
        <f aca="false">SUM(B5:B35)</f>
        <v>192</v>
      </c>
      <c r="C36" s="16" t="n">
        <f aca="false">B36/B$36*100</f>
        <v>100</v>
      </c>
      <c r="D36" s="32" t="n">
        <f aca="false">SUM(D5:D35)</f>
        <v>72</v>
      </c>
      <c r="E36" s="16" t="n">
        <f aca="false">D36/D$36*100</f>
        <v>100</v>
      </c>
      <c r="F36" s="50" t="n">
        <f aca="false">B36+D36</f>
        <v>264</v>
      </c>
      <c r="G36" s="16" t="n">
        <f aca="false">F36/F$36*100</f>
        <v>100</v>
      </c>
      <c r="H36" s="16"/>
      <c r="I36" s="31" t="n">
        <f aca="false">SUM(I5:I35)</f>
        <v>46</v>
      </c>
      <c r="J36" s="16" t="n">
        <f aca="false">I36/I$36*100</f>
        <v>100</v>
      </c>
      <c r="K36" s="32" t="n">
        <f aca="false">SUM(K5:K35)</f>
        <v>5</v>
      </c>
      <c r="L36" s="16" t="n">
        <f aca="false">K36/K$36*100</f>
        <v>100</v>
      </c>
      <c r="M36" s="50" t="n">
        <f aca="false">I36+K36</f>
        <v>51</v>
      </c>
      <c r="N36" s="16" t="n">
        <f aca="false">M36/M$36*100</f>
        <v>100</v>
      </c>
      <c r="O36" s="16"/>
      <c r="P36" s="50" t="n">
        <f aca="false">F36+M36</f>
        <v>315</v>
      </c>
      <c r="Q36" s="16" t="n">
        <f aca="false">P36/P$36*100</f>
        <v>100</v>
      </c>
      <c r="R36" s="16"/>
      <c r="S36" s="51" t="n">
        <v>100</v>
      </c>
      <c r="T36" s="52" t="n">
        <f aca="false">SUM(T5:T35)</f>
        <v>100</v>
      </c>
    </row>
    <row r="37" customFormat="false" ht="13.5" hidden="false" customHeight="false" outlineLevel="0" collapsed="false">
      <c r="T37" s="34"/>
    </row>
    <row r="38" customFormat="false" ht="13.5" hidden="false" customHeight="false" outlineLevel="0" collapsed="false">
      <c r="T38" s="34"/>
    </row>
    <row r="39" customFormat="false" ht="13.5" hidden="false" customHeight="false" outlineLevel="0" collapsed="false">
      <c r="T39" s="34"/>
    </row>
    <row r="40" customFormat="false" ht="13.5" hidden="false" customHeight="false" outlineLevel="0" collapsed="false">
      <c r="T40" s="34"/>
    </row>
    <row r="41" customFormat="false" ht="13.5" hidden="false" customHeight="false" outlineLevel="0" collapsed="false">
      <c r="A41" s="12"/>
      <c r="B41" s="34"/>
      <c r="I41" s="34"/>
      <c r="T41" s="34"/>
    </row>
    <row r="42" customFormat="false" ht="13.5" hidden="false" customHeight="false" outlineLevel="0" collapsed="false">
      <c r="A42" s="1"/>
      <c r="B42" s="34"/>
      <c r="I42" s="34"/>
      <c r="T42" s="34"/>
    </row>
    <row r="43" customFormat="false" ht="13.5" hidden="false" customHeight="false" outlineLevel="0" collapsed="false">
      <c r="A43" s="1"/>
      <c r="B43" s="34"/>
      <c r="I43" s="34"/>
      <c r="T43" s="34"/>
    </row>
    <row r="44" customFormat="false" ht="13.5" hidden="false" customHeight="false" outlineLevel="0" collapsed="false">
      <c r="A44" s="1"/>
      <c r="B44" s="34"/>
      <c r="I44" s="34"/>
      <c r="T44" s="34"/>
    </row>
    <row r="45" customFormat="false" ht="13.5" hidden="false" customHeight="false" outlineLevel="0" collapsed="false">
      <c r="A45" s="1"/>
      <c r="B45" s="34"/>
      <c r="I45" s="34"/>
      <c r="T45" s="34"/>
    </row>
    <row r="46" customFormat="false" ht="13.5" hidden="false" customHeight="false" outlineLevel="0" collapsed="false">
      <c r="A46" s="1"/>
      <c r="B46" s="34"/>
      <c r="I46" s="34"/>
      <c r="T46" s="34"/>
    </row>
    <row r="47" customFormat="false" ht="13.5" hidden="false" customHeight="false" outlineLevel="0" collapsed="false">
      <c r="A47" s="1"/>
      <c r="B47" s="34"/>
      <c r="I47" s="34"/>
      <c r="T47" s="34"/>
    </row>
    <row r="48" customFormat="false" ht="13.5" hidden="false" customHeight="false" outlineLevel="0" collapsed="false">
      <c r="A48" s="1"/>
      <c r="B48" s="34"/>
      <c r="I48" s="34"/>
      <c r="T48" s="34"/>
    </row>
    <row r="49" customFormat="false" ht="13.5" hidden="false" customHeight="false" outlineLevel="0" collapsed="false">
      <c r="A49" s="1"/>
      <c r="B49" s="34"/>
      <c r="I49" s="34"/>
      <c r="T49" s="34"/>
    </row>
    <row r="50" customFormat="false" ht="13.5" hidden="false" customHeight="false" outlineLevel="0" collapsed="false">
      <c r="A50" s="1"/>
      <c r="B50" s="34"/>
      <c r="I50" s="34"/>
      <c r="T50" s="34"/>
    </row>
    <row r="51" customFormat="false" ht="13.5" hidden="false" customHeight="false" outlineLevel="0" collapsed="false">
      <c r="A51" s="1"/>
      <c r="B51" s="34"/>
      <c r="I51" s="34"/>
      <c r="T51" s="34"/>
    </row>
    <row r="52" customFormat="false" ht="13.5" hidden="false" customHeight="false" outlineLevel="0" collapsed="false">
      <c r="A52" s="1"/>
      <c r="B52" s="34"/>
      <c r="I52" s="34"/>
      <c r="T52" s="34"/>
    </row>
    <row r="53" customFormat="false" ht="13.5" hidden="false" customHeight="false" outlineLevel="0" collapsed="false">
      <c r="A53" s="1"/>
      <c r="B53" s="34"/>
      <c r="I53" s="34"/>
      <c r="T53" s="34"/>
    </row>
    <row r="54" customFormat="false" ht="13.5" hidden="false" customHeight="false" outlineLevel="0" collapsed="false">
      <c r="A54" s="1"/>
      <c r="B54" s="34"/>
      <c r="I54" s="34"/>
      <c r="T54" s="34"/>
    </row>
    <row r="55" customFormat="false" ht="13.5" hidden="false" customHeight="false" outlineLevel="0" collapsed="false">
      <c r="A55" s="1"/>
      <c r="B55" s="34"/>
      <c r="I55" s="34"/>
      <c r="T55" s="34"/>
    </row>
    <row r="56" customFormat="false" ht="13.5" hidden="false" customHeight="false" outlineLevel="0" collapsed="false">
      <c r="A56" s="1"/>
      <c r="B56" s="34"/>
      <c r="I56" s="34"/>
      <c r="T56" s="34"/>
    </row>
    <row r="57" customFormat="false" ht="13.5" hidden="false" customHeight="false" outlineLevel="0" collapsed="false">
      <c r="A57" s="1"/>
      <c r="B57" s="34"/>
      <c r="I57" s="34"/>
      <c r="T57" s="34"/>
    </row>
    <row r="58" customFormat="false" ht="13.5" hidden="false" customHeight="false" outlineLevel="0" collapsed="false">
      <c r="A58" s="1"/>
      <c r="B58" s="34"/>
      <c r="I58" s="34"/>
      <c r="T58" s="34"/>
    </row>
    <row r="59" customFormat="false" ht="13.5" hidden="false" customHeight="false" outlineLevel="0" collapsed="false">
      <c r="A59" s="1"/>
      <c r="B59" s="34"/>
      <c r="I59" s="34"/>
      <c r="T59" s="34"/>
    </row>
    <row r="60" customFormat="false" ht="13.5" hidden="false" customHeight="false" outlineLevel="0" collapsed="false">
      <c r="A60" s="1"/>
      <c r="B60" s="34"/>
      <c r="I60" s="34"/>
      <c r="T60" s="34"/>
    </row>
    <row r="61" customFormat="false" ht="13.5" hidden="false" customHeight="false" outlineLevel="0" collapsed="false">
      <c r="A61" s="1"/>
      <c r="B61" s="34"/>
      <c r="I61" s="34"/>
      <c r="T61" s="34"/>
    </row>
    <row r="62" customFormat="false" ht="13.5" hidden="false" customHeight="false" outlineLevel="0" collapsed="false">
      <c r="A62" s="1"/>
      <c r="B62" s="34"/>
      <c r="I62" s="34"/>
      <c r="T62" s="34"/>
    </row>
    <row r="63" customFormat="false" ht="13.5" hidden="false" customHeight="false" outlineLevel="0" collapsed="false">
      <c r="A63" s="1"/>
      <c r="B63" s="34"/>
      <c r="I63" s="34"/>
      <c r="T63" s="34"/>
    </row>
    <row r="64" customFormat="false" ht="13.5" hidden="false" customHeight="false" outlineLevel="0" collapsed="false">
      <c r="A64" s="1"/>
      <c r="B64" s="34"/>
      <c r="I64" s="34"/>
      <c r="T64" s="34"/>
    </row>
    <row r="65" customFormat="false" ht="13.5" hidden="false" customHeight="false" outlineLevel="0" collapsed="false">
      <c r="A65" s="1"/>
      <c r="B65" s="34"/>
      <c r="I65" s="34"/>
      <c r="T65" s="34"/>
    </row>
    <row r="66" customFormat="false" ht="13.5" hidden="false" customHeight="false" outlineLevel="0" collapsed="false">
      <c r="A66" s="1"/>
      <c r="B66" s="34"/>
      <c r="I66" s="34"/>
      <c r="T66" s="34"/>
    </row>
    <row r="67" customFormat="false" ht="13.5" hidden="false" customHeight="false" outlineLevel="0" collapsed="false">
      <c r="A67" s="1"/>
      <c r="B67" s="34"/>
      <c r="I67" s="34"/>
      <c r="T67" s="34"/>
    </row>
    <row r="68" customFormat="false" ht="13.5" hidden="false" customHeight="false" outlineLevel="0" collapsed="false">
      <c r="A68" s="1"/>
      <c r="B68" s="34"/>
      <c r="I68" s="34"/>
      <c r="T68" s="34"/>
    </row>
    <row r="69" customFormat="false" ht="13.5" hidden="false" customHeight="false" outlineLevel="0" collapsed="false">
      <c r="A69" s="1"/>
      <c r="B69" s="34"/>
      <c r="I69" s="34"/>
      <c r="T69" s="34"/>
    </row>
    <row r="70" customFormat="false" ht="13.5" hidden="false" customHeight="false" outlineLevel="0" collapsed="false">
      <c r="A70" s="1"/>
      <c r="B70" s="34"/>
      <c r="I70" s="34"/>
      <c r="T70" s="34"/>
    </row>
    <row r="71" customFormat="false" ht="13.5" hidden="false" customHeight="false" outlineLevel="0" collapsed="false">
      <c r="A71" s="1"/>
      <c r="B71" s="34"/>
      <c r="I71" s="34"/>
      <c r="T71" s="34"/>
    </row>
    <row r="72" customFormat="false" ht="13.5" hidden="false" customHeight="false" outlineLevel="0" collapsed="false">
      <c r="A72" s="1"/>
      <c r="B72" s="34"/>
      <c r="I72" s="34"/>
      <c r="T72" s="34"/>
    </row>
    <row r="73" customFormat="false" ht="13.5" hidden="false" customHeight="false" outlineLevel="0" collapsed="false">
      <c r="A73" s="1"/>
      <c r="B73" s="34"/>
      <c r="I73" s="34"/>
      <c r="T73" s="34"/>
    </row>
    <row r="74" customFormat="false" ht="13.5" hidden="false" customHeight="false" outlineLevel="0" collapsed="false">
      <c r="A74" s="1"/>
      <c r="B74" s="34"/>
      <c r="I74" s="34"/>
      <c r="T74" s="34"/>
    </row>
    <row r="75" customFormat="false" ht="13.5" hidden="false" customHeight="false" outlineLevel="0" collapsed="false">
      <c r="A75" s="1"/>
      <c r="B75" s="34"/>
      <c r="I75" s="34"/>
      <c r="T75" s="34"/>
    </row>
    <row r="76" customFormat="false" ht="13.5" hidden="false" customHeight="false" outlineLevel="0" collapsed="false">
      <c r="A76" s="1"/>
      <c r="B76" s="34"/>
      <c r="I76" s="34"/>
      <c r="T76" s="34"/>
    </row>
    <row r="77" customFormat="false" ht="13.5" hidden="false" customHeight="false" outlineLevel="0" collapsed="false">
      <c r="A77" s="1"/>
      <c r="B77" s="34"/>
      <c r="I77" s="34"/>
      <c r="T77" s="34"/>
    </row>
    <row r="78" customFormat="false" ht="13.5" hidden="false" customHeight="false" outlineLevel="0" collapsed="false">
      <c r="A78" s="1"/>
      <c r="B78" s="34"/>
      <c r="I78" s="34"/>
      <c r="T78" s="34"/>
    </row>
    <row r="79" customFormat="false" ht="13.5" hidden="false" customHeight="false" outlineLevel="0" collapsed="false">
      <c r="A79" s="1"/>
      <c r="B79" s="34"/>
      <c r="I79" s="34"/>
      <c r="T79" s="34"/>
    </row>
    <row r="80" customFormat="false" ht="13.5" hidden="false" customHeight="false" outlineLevel="0" collapsed="false">
      <c r="A80" s="1"/>
      <c r="B80" s="34"/>
      <c r="I80" s="34"/>
      <c r="T80" s="34"/>
    </row>
    <row r="81" customFormat="false" ht="13.5" hidden="false" customHeight="false" outlineLevel="0" collapsed="false">
      <c r="A81" s="1"/>
      <c r="B81" s="34"/>
      <c r="I81" s="34"/>
      <c r="T81" s="34"/>
    </row>
    <row r="82" customFormat="false" ht="13.5" hidden="false" customHeight="false" outlineLevel="0" collapsed="false">
      <c r="A82" s="1"/>
      <c r="B82" s="34"/>
      <c r="I82" s="34"/>
      <c r="T82" s="34"/>
    </row>
    <row r="83" customFormat="false" ht="13.5" hidden="false" customHeight="false" outlineLevel="0" collapsed="false">
      <c r="A83" s="1"/>
      <c r="B83" s="34"/>
      <c r="I83" s="34"/>
      <c r="T83" s="34"/>
    </row>
    <row r="84" customFormat="false" ht="13.5" hidden="false" customHeight="false" outlineLevel="0" collapsed="false">
      <c r="A84" s="1"/>
      <c r="B84" s="34"/>
      <c r="I84" s="34"/>
      <c r="T84" s="34"/>
    </row>
    <row r="85" customFormat="false" ht="13.5" hidden="false" customHeight="false" outlineLevel="0" collapsed="false">
      <c r="A85" s="1"/>
      <c r="B85" s="34"/>
      <c r="I85" s="34"/>
      <c r="T85" s="34"/>
    </row>
    <row r="86" customFormat="false" ht="13.5" hidden="false" customHeight="false" outlineLevel="0" collapsed="false">
      <c r="A86" s="1"/>
      <c r="B86" s="34"/>
      <c r="I86" s="34"/>
      <c r="T86" s="34"/>
    </row>
    <row r="87" customFormat="false" ht="13.5" hidden="false" customHeight="false" outlineLevel="0" collapsed="false">
      <c r="A87" s="1"/>
      <c r="B87" s="34"/>
      <c r="I87" s="34"/>
      <c r="T87" s="34"/>
    </row>
    <row r="88" customFormat="false" ht="13.5" hidden="false" customHeight="false" outlineLevel="0" collapsed="false">
      <c r="A88" s="1"/>
      <c r="B88" s="34"/>
      <c r="I88" s="34"/>
      <c r="T88" s="34"/>
    </row>
    <row r="89" customFormat="false" ht="13.5" hidden="false" customHeight="false" outlineLevel="0" collapsed="false">
      <c r="A89" s="1"/>
      <c r="B89" s="34"/>
      <c r="I89" s="34"/>
      <c r="T89" s="34"/>
    </row>
    <row r="90" customFormat="false" ht="13.5" hidden="false" customHeight="false" outlineLevel="0" collapsed="false">
      <c r="A90" s="1"/>
      <c r="B90" s="34"/>
      <c r="I90" s="34"/>
      <c r="T90" s="34"/>
    </row>
    <row r="91" customFormat="false" ht="13.5" hidden="false" customHeight="false" outlineLevel="0" collapsed="false">
      <c r="A91" s="1"/>
      <c r="B91" s="34"/>
      <c r="I91" s="34"/>
      <c r="T91" s="34"/>
    </row>
    <row r="92" customFormat="false" ht="13.5" hidden="false" customHeight="false" outlineLevel="0" collapsed="false">
      <c r="A92" s="1"/>
      <c r="B92" s="34"/>
      <c r="I92" s="34"/>
      <c r="T92" s="34"/>
    </row>
    <row r="93" customFormat="false" ht="13.5" hidden="false" customHeight="false" outlineLevel="0" collapsed="false">
      <c r="A93" s="1"/>
      <c r="B93" s="34"/>
      <c r="I93" s="34"/>
      <c r="T93" s="34"/>
    </row>
    <row r="94" customFormat="false" ht="13.5" hidden="false" customHeight="false" outlineLevel="0" collapsed="false">
      <c r="A94" s="1"/>
      <c r="B94" s="34"/>
      <c r="I94" s="34"/>
      <c r="T94" s="34"/>
    </row>
    <row r="95" customFormat="false" ht="13.5" hidden="false" customHeight="false" outlineLevel="0" collapsed="false">
      <c r="A95" s="1"/>
      <c r="B95" s="34"/>
      <c r="I95" s="34"/>
      <c r="T95" s="34"/>
    </row>
    <row r="96" customFormat="false" ht="13.5" hidden="false" customHeight="false" outlineLevel="0" collapsed="false">
      <c r="A96" s="1"/>
      <c r="B96" s="34"/>
      <c r="I96" s="34"/>
      <c r="T96" s="34"/>
    </row>
    <row r="97" customFormat="false" ht="13.5" hidden="false" customHeight="false" outlineLevel="0" collapsed="false">
      <c r="A97" s="1"/>
      <c r="B97" s="34"/>
      <c r="I97" s="34"/>
      <c r="T97" s="34"/>
    </row>
    <row r="98" customFormat="false" ht="13.5" hidden="false" customHeight="false" outlineLevel="0" collapsed="false">
      <c r="A98" s="1"/>
      <c r="B98" s="34"/>
      <c r="I98" s="34"/>
      <c r="T98" s="34"/>
    </row>
    <row r="99" customFormat="false" ht="13.5" hidden="false" customHeight="false" outlineLevel="0" collapsed="false">
      <c r="A99" s="1"/>
      <c r="B99" s="34"/>
      <c r="I99" s="34"/>
      <c r="T99" s="34"/>
    </row>
    <row r="100" customFormat="false" ht="13.5" hidden="false" customHeight="false" outlineLevel="0" collapsed="false">
      <c r="A100" s="1"/>
      <c r="B100" s="34"/>
      <c r="I100" s="34"/>
      <c r="T100" s="34"/>
    </row>
    <row r="101" customFormat="false" ht="13.5" hidden="false" customHeight="false" outlineLevel="0" collapsed="false">
      <c r="A101" s="1"/>
      <c r="B101" s="34"/>
      <c r="I101" s="34"/>
      <c r="T101" s="34"/>
    </row>
    <row r="102" customFormat="false" ht="13.5" hidden="false" customHeight="false" outlineLevel="0" collapsed="false">
      <c r="A102" s="1"/>
      <c r="B102" s="34"/>
      <c r="I102" s="34"/>
      <c r="T102" s="34"/>
    </row>
    <row r="103" customFormat="false" ht="13.5" hidden="false" customHeight="false" outlineLevel="0" collapsed="false">
      <c r="A103" s="1"/>
      <c r="B103" s="34"/>
      <c r="I103" s="34"/>
      <c r="T103" s="34"/>
    </row>
    <row r="104" customFormat="false" ht="13.5" hidden="false" customHeight="false" outlineLevel="0" collapsed="false">
      <c r="A104" s="1"/>
      <c r="B104" s="34"/>
      <c r="I104" s="34"/>
      <c r="T104" s="34"/>
    </row>
    <row r="105" customFormat="false" ht="13.5" hidden="false" customHeight="false" outlineLevel="0" collapsed="false">
      <c r="A105" s="1"/>
      <c r="B105" s="34"/>
      <c r="I105" s="34"/>
      <c r="T105" s="34"/>
    </row>
    <row r="106" customFormat="false" ht="13.5" hidden="false" customHeight="false" outlineLevel="0" collapsed="false">
      <c r="A106" s="1"/>
      <c r="B106" s="34"/>
      <c r="I106" s="34"/>
      <c r="T106" s="34"/>
    </row>
    <row r="107" customFormat="false" ht="13.5" hidden="false" customHeight="false" outlineLevel="0" collapsed="false">
      <c r="A107" s="1"/>
      <c r="B107" s="34"/>
      <c r="I107" s="34"/>
      <c r="T107" s="34"/>
    </row>
    <row r="108" customFormat="false" ht="13.5" hidden="false" customHeight="false" outlineLevel="0" collapsed="false">
      <c r="A108" s="1"/>
      <c r="B108" s="34"/>
      <c r="I108" s="34"/>
      <c r="T108" s="34"/>
    </row>
    <row r="109" customFormat="false" ht="13.5" hidden="false" customHeight="false" outlineLevel="0" collapsed="false">
      <c r="A109" s="1"/>
      <c r="B109" s="34"/>
      <c r="I109" s="34"/>
      <c r="T109" s="34"/>
    </row>
    <row r="110" customFormat="false" ht="13.5" hidden="false" customHeight="false" outlineLevel="0" collapsed="false">
      <c r="A110" s="1"/>
      <c r="B110" s="34"/>
      <c r="I110" s="34"/>
      <c r="T110" s="34"/>
    </row>
    <row r="111" customFormat="false" ht="13.5" hidden="false" customHeight="false" outlineLevel="0" collapsed="false">
      <c r="A111" s="1"/>
      <c r="B111" s="34"/>
      <c r="I111" s="34"/>
      <c r="T111" s="34"/>
    </row>
    <row r="112" customFormat="false" ht="13.5" hidden="false" customHeight="false" outlineLevel="0" collapsed="false">
      <c r="A112" s="1"/>
      <c r="B112" s="34"/>
      <c r="I112" s="34"/>
      <c r="T112" s="34"/>
    </row>
    <row r="113" customFormat="false" ht="13.5" hidden="false" customHeight="false" outlineLevel="0" collapsed="false">
      <c r="A113" s="1"/>
      <c r="B113" s="34"/>
      <c r="I113" s="34"/>
      <c r="T113" s="34"/>
    </row>
    <row r="114" customFormat="false" ht="13.5" hidden="false" customHeight="false" outlineLevel="0" collapsed="false">
      <c r="A114" s="1"/>
      <c r="B114" s="34"/>
      <c r="I114" s="34"/>
      <c r="T114" s="34"/>
    </row>
    <row r="115" customFormat="false" ht="13.5" hidden="false" customHeight="false" outlineLevel="0" collapsed="false">
      <c r="A115" s="1"/>
      <c r="B115" s="34"/>
      <c r="I115" s="34"/>
      <c r="T115" s="34"/>
    </row>
    <row r="116" customFormat="false" ht="13.5" hidden="false" customHeight="false" outlineLevel="0" collapsed="false">
      <c r="A116" s="1"/>
      <c r="B116" s="34"/>
      <c r="I116" s="34"/>
      <c r="T116" s="34"/>
    </row>
    <row r="117" customFormat="false" ht="13.5" hidden="false" customHeight="false" outlineLevel="0" collapsed="false">
      <c r="A117" s="1"/>
      <c r="B117" s="34"/>
      <c r="I117" s="34"/>
      <c r="T117" s="34"/>
    </row>
    <row r="118" customFormat="false" ht="13.5" hidden="false" customHeight="false" outlineLevel="0" collapsed="false">
      <c r="A118" s="1"/>
      <c r="B118" s="34"/>
      <c r="I118" s="34"/>
      <c r="T118" s="34"/>
    </row>
    <row r="119" customFormat="false" ht="13.5" hidden="false" customHeight="false" outlineLevel="0" collapsed="false">
      <c r="A119" s="1"/>
      <c r="B119" s="34"/>
      <c r="I119" s="34"/>
      <c r="T119" s="34"/>
    </row>
    <row r="120" customFormat="false" ht="13.5" hidden="false" customHeight="false" outlineLevel="0" collapsed="false">
      <c r="A120" s="1"/>
      <c r="B120" s="34"/>
      <c r="I120" s="34"/>
      <c r="T120" s="34"/>
    </row>
    <row r="121" customFormat="false" ht="13.5" hidden="false" customHeight="false" outlineLevel="0" collapsed="false">
      <c r="A121" s="1"/>
      <c r="B121" s="34"/>
      <c r="I121" s="34"/>
      <c r="T121" s="34"/>
    </row>
    <row r="122" customFormat="false" ht="13.5" hidden="false" customHeight="false" outlineLevel="0" collapsed="false">
      <c r="A122" s="1"/>
      <c r="B122" s="34"/>
      <c r="I122" s="34"/>
      <c r="T122" s="34"/>
    </row>
    <row r="123" customFormat="false" ht="13.5" hidden="false" customHeight="false" outlineLevel="0" collapsed="false">
      <c r="A123" s="1"/>
      <c r="B123" s="34"/>
      <c r="I123" s="34"/>
      <c r="T123" s="34"/>
    </row>
    <row r="124" customFormat="false" ht="13.5" hidden="false" customHeight="false" outlineLevel="0" collapsed="false">
      <c r="A124" s="1"/>
      <c r="B124" s="34"/>
      <c r="I124" s="34"/>
      <c r="T124" s="34"/>
    </row>
    <row r="125" customFormat="false" ht="13.5" hidden="false" customHeight="false" outlineLevel="0" collapsed="false">
      <c r="A125" s="1"/>
      <c r="B125" s="34"/>
      <c r="I125" s="34"/>
      <c r="T125" s="34"/>
    </row>
    <row r="126" customFormat="false" ht="13.5" hidden="false" customHeight="false" outlineLevel="0" collapsed="false">
      <c r="A126" s="1"/>
      <c r="B126" s="34"/>
      <c r="I126" s="34"/>
      <c r="T126" s="34"/>
    </row>
    <row r="127" customFormat="false" ht="13.5" hidden="false" customHeight="false" outlineLevel="0" collapsed="false">
      <c r="A127" s="1"/>
      <c r="B127" s="34"/>
      <c r="I127" s="34"/>
      <c r="T127" s="34"/>
    </row>
    <row r="128" customFormat="false" ht="13.5" hidden="false" customHeight="false" outlineLevel="0" collapsed="false">
      <c r="A128" s="1"/>
      <c r="B128" s="34"/>
      <c r="I128" s="34"/>
      <c r="T128" s="34"/>
    </row>
    <row r="129" customFormat="false" ht="13.5" hidden="false" customHeight="false" outlineLevel="0" collapsed="false">
      <c r="A129" s="1"/>
      <c r="B129" s="34"/>
      <c r="I129" s="34"/>
      <c r="T129" s="34"/>
    </row>
    <row r="130" customFormat="false" ht="13.5" hidden="false" customHeight="false" outlineLevel="0" collapsed="false">
      <c r="A130" s="1"/>
      <c r="B130" s="34"/>
      <c r="I130" s="34"/>
      <c r="T130" s="34"/>
    </row>
    <row r="131" customFormat="false" ht="13.5" hidden="false" customHeight="false" outlineLevel="0" collapsed="false">
      <c r="A131" s="1"/>
      <c r="B131" s="34"/>
      <c r="I131" s="34"/>
      <c r="T131" s="34"/>
    </row>
    <row r="132" customFormat="false" ht="13.5" hidden="false" customHeight="false" outlineLevel="0" collapsed="false">
      <c r="A132" s="1"/>
      <c r="B132" s="34"/>
      <c r="I132" s="34"/>
      <c r="T132" s="34"/>
    </row>
    <row r="133" customFormat="false" ht="13.5" hidden="false" customHeight="false" outlineLevel="0" collapsed="false">
      <c r="A133" s="1"/>
      <c r="B133" s="34"/>
      <c r="I133" s="34"/>
      <c r="T133" s="34"/>
    </row>
    <row r="134" customFormat="false" ht="13.5" hidden="false" customHeight="false" outlineLevel="0" collapsed="false">
      <c r="A134" s="1"/>
      <c r="B134" s="34"/>
      <c r="I134" s="34"/>
      <c r="T134" s="34"/>
    </row>
    <row r="135" customFormat="false" ht="13.5" hidden="false" customHeight="false" outlineLevel="0" collapsed="false">
      <c r="A135" s="1"/>
      <c r="B135" s="34"/>
      <c r="I135" s="34"/>
      <c r="T135" s="34"/>
    </row>
    <row r="136" customFormat="false" ht="13.5" hidden="false" customHeight="false" outlineLevel="0" collapsed="false">
      <c r="A136" s="1"/>
      <c r="B136" s="34"/>
      <c r="I136" s="34"/>
      <c r="T136" s="34"/>
    </row>
    <row r="137" customFormat="false" ht="13.5" hidden="false" customHeight="false" outlineLevel="0" collapsed="false">
      <c r="A137" s="1"/>
      <c r="B137" s="34"/>
      <c r="I137" s="34"/>
      <c r="T137" s="34"/>
    </row>
    <row r="138" customFormat="false" ht="13.5" hidden="false" customHeight="false" outlineLevel="0" collapsed="false">
      <c r="A138" s="1"/>
      <c r="B138" s="34"/>
      <c r="I138" s="34"/>
      <c r="T138" s="34"/>
    </row>
    <row r="139" customFormat="false" ht="13.5" hidden="false" customHeight="false" outlineLevel="0" collapsed="false">
      <c r="A139" s="1"/>
      <c r="B139" s="34"/>
      <c r="I139" s="34"/>
      <c r="T139" s="34"/>
    </row>
    <row r="140" customFormat="false" ht="13.5" hidden="false" customHeight="false" outlineLevel="0" collapsed="false">
      <c r="A140" s="1"/>
      <c r="B140" s="34"/>
      <c r="I140" s="34"/>
      <c r="T140" s="34"/>
    </row>
    <row r="141" customFormat="false" ht="13.5" hidden="false" customHeight="false" outlineLevel="0" collapsed="false">
      <c r="A141" s="1"/>
      <c r="B141" s="34"/>
      <c r="I141" s="34"/>
      <c r="T141" s="34"/>
    </row>
    <row r="142" customFormat="false" ht="13.5" hidden="false" customHeight="false" outlineLevel="0" collapsed="false">
      <c r="A142" s="1"/>
      <c r="B142" s="34"/>
      <c r="I142" s="34"/>
      <c r="T142" s="34"/>
    </row>
    <row r="143" customFormat="false" ht="13.5" hidden="false" customHeight="false" outlineLevel="0" collapsed="false">
      <c r="A143" s="1"/>
      <c r="B143" s="34"/>
      <c r="I143" s="34"/>
      <c r="T143" s="34"/>
    </row>
    <row r="144" customFormat="false" ht="13.5" hidden="false" customHeight="false" outlineLevel="0" collapsed="false">
      <c r="A144" s="1"/>
      <c r="B144" s="34"/>
      <c r="I144" s="34"/>
      <c r="T144" s="34"/>
    </row>
    <row r="145" customFormat="false" ht="13.5" hidden="false" customHeight="false" outlineLevel="0" collapsed="false">
      <c r="A145" s="1"/>
      <c r="B145" s="34"/>
      <c r="I145" s="34"/>
      <c r="T145" s="34"/>
    </row>
    <row r="146" customFormat="false" ht="13.5" hidden="false" customHeight="false" outlineLevel="0" collapsed="false">
      <c r="A146" s="1"/>
      <c r="B146" s="34"/>
      <c r="I146" s="34"/>
      <c r="T146" s="34"/>
    </row>
    <row r="147" customFormat="false" ht="13.5" hidden="false" customHeight="false" outlineLevel="0" collapsed="false">
      <c r="A147" s="1"/>
      <c r="B147" s="34"/>
      <c r="I147" s="34"/>
      <c r="T147" s="34"/>
    </row>
    <row r="148" customFormat="false" ht="13.5" hidden="false" customHeight="false" outlineLevel="0" collapsed="false">
      <c r="A148" s="1"/>
      <c r="B148" s="34"/>
      <c r="I148" s="34"/>
      <c r="T148" s="34"/>
    </row>
    <row r="149" customFormat="false" ht="13.5" hidden="false" customHeight="false" outlineLevel="0" collapsed="false">
      <c r="A149" s="1"/>
      <c r="B149" s="34"/>
      <c r="I149" s="34"/>
      <c r="T149" s="34"/>
    </row>
    <row r="150" customFormat="false" ht="13.5" hidden="false" customHeight="false" outlineLevel="0" collapsed="false">
      <c r="A150" s="1"/>
      <c r="B150" s="34"/>
      <c r="I150" s="34"/>
      <c r="T150" s="34"/>
    </row>
    <row r="151" customFormat="false" ht="13.5" hidden="false" customHeight="false" outlineLevel="0" collapsed="false">
      <c r="A151" s="1"/>
      <c r="B151" s="34"/>
      <c r="I151" s="34"/>
      <c r="T151" s="34"/>
    </row>
    <row r="152" customFormat="false" ht="13.5" hidden="false" customHeight="false" outlineLevel="0" collapsed="false">
      <c r="A152" s="1"/>
      <c r="B152" s="34"/>
      <c r="I152" s="34"/>
      <c r="T152" s="34"/>
    </row>
    <row r="153" customFormat="false" ht="13.5" hidden="false" customHeight="false" outlineLevel="0" collapsed="false">
      <c r="A153" s="1"/>
      <c r="B153" s="34"/>
      <c r="I153" s="34"/>
      <c r="T153" s="34"/>
    </row>
    <row r="154" customFormat="false" ht="13.5" hidden="false" customHeight="false" outlineLevel="0" collapsed="false">
      <c r="A154" s="1"/>
      <c r="B154" s="34"/>
      <c r="I154" s="34"/>
      <c r="T154" s="34"/>
    </row>
    <row r="155" customFormat="false" ht="13.5" hidden="false" customHeight="false" outlineLevel="0" collapsed="false">
      <c r="A155" s="1"/>
      <c r="B155" s="34"/>
      <c r="I155" s="34"/>
      <c r="T155" s="34"/>
    </row>
    <row r="156" customFormat="false" ht="13.5" hidden="false" customHeight="false" outlineLevel="0" collapsed="false">
      <c r="A156" s="1"/>
      <c r="B156" s="34"/>
      <c r="I156" s="34"/>
      <c r="T156" s="34"/>
    </row>
    <row r="157" customFormat="false" ht="13.5" hidden="false" customHeight="false" outlineLevel="0" collapsed="false">
      <c r="A157" s="1"/>
      <c r="B157" s="34"/>
      <c r="I157" s="34"/>
      <c r="T157" s="34"/>
    </row>
    <row r="158" customFormat="false" ht="13.5" hidden="false" customHeight="false" outlineLevel="0" collapsed="false">
      <c r="A158" s="1"/>
      <c r="B158" s="34"/>
      <c r="I158" s="34"/>
      <c r="T158" s="34"/>
    </row>
    <row r="159" customFormat="false" ht="13.5" hidden="false" customHeight="false" outlineLevel="0" collapsed="false">
      <c r="A159" s="1"/>
      <c r="B159" s="34"/>
      <c r="I159" s="34"/>
      <c r="T159" s="34"/>
    </row>
    <row r="160" customFormat="false" ht="13.5" hidden="false" customHeight="false" outlineLevel="0" collapsed="false">
      <c r="A160" s="1"/>
      <c r="B160" s="34"/>
      <c r="I160" s="34"/>
      <c r="T160" s="34"/>
    </row>
    <row r="161" customFormat="false" ht="13.5" hidden="false" customHeight="false" outlineLevel="0" collapsed="false">
      <c r="A161" s="1"/>
      <c r="B161" s="34"/>
      <c r="I161" s="34"/>
      <c r="T161" s="34"/>
    </row>
    <row r="162" customFormat="false" ht="13.5" hidden="false" customHeight="false" outlineLevel="0" collapsed="false">
      <c r="A162" s="1"/>
      <c r="B162" s="34"/>
      <c r="I162" s="34"/>
      <c r="T162" s="34"/>
    </row>
    <row r="163" customFormat="false" ht="13.5" hidden="false" customHeight="false" outlineLevel="0" collapsed="false">
      <c r="A163" s="1"/>
      <c r="B163" s="34"/>
      <c r="I163" s="34"/>
      <c r="T163" s="34"/>
    </row>
    <row r="164" customFormat="false" ht="13.5" hidden="false" customHeight="false" outlineLevel="0" collapsed="false">
      <c r="A164" s="1"/>
      <c r="B164" s="34"/>
      <c r="I164" s="34"/>
      <c r="T164" s="34"/>
    </row>
    <row r="165" customFormat="false" ht="13.5" hidden="false" customHeight="false" outlineLevel="0" collapsed="false">
      <c r="A165" s="1"/>
      <c r="B165" s="34"/>
      <c r="I165" s="34"/>
      <c r="T165" s="34"/>
    </row>
    <row r="166" customFormat="false" ht="13.5" hidden="false" customHeight="false" outlineLevel="0" collapsed="false">
      <c r="A166" s="1"/>
      <c r="B166" s="34"/>
      <c r="I166" s="34"/>
      <c r="T166" s="34"/>
    </row>
    <row r="167" customFormat="false" ht="13.5" hidden="false" customHeight="false" outlineLevel="0" collapsed="false">
      <c r="A167" s="1"/>
      <c r="B167" s="34"/>
      <c r="I167" s="34"/>
      <c r="T167" s="34"/>
    </row>
    <row r="168" customFormat="false" ht="13.5" hidden="false" customHeight="false" outlineLevel="0" collapsed="false">
      <c r="A168" s="1"/>
      <c r="B168" s="34"/>
      <c r="I168" s="34"/>
      <c r="T168" s="34"/>
    </row>
    <row r="169" customFormat="false" ht="13.5" hidden="false" customHeight="false" outlineLevel="0" collapsed="false">
      <c r="A169" s="1"/>
      <c r="B169" s="34"/>
      <c r="I169" s="34"/>
      <c r="T169" s="34"/>
    </row>
    <row r="170" customFormat="false" ht="13.5" hidden="false" customHeight="false" outlineLevel="0" collapsed="false">
      <c r="A170" s="1"/>
      <c r="B170" s="34"/>
      <c r="I170" s="34"/>
      <c r="T170" s="34"/>
    </row>
    <row r="171" customFormat="false" ht="13.5" hidden="false" customHeight="false" outlineLevel="0" collapsed="false">
      <c r="A171" s="1"/>
      <c r="B171" s="34"/>
      <c r="I171" s="34"/>
      <c r="T171" s="34"/>
    </row>
    <row r="172" customFormat="false" ht="13.5" hidden="false" customHeight="false" outlineLevel="0" collapsed="false">
      <c r="A172" s="1"/>
      <c r="B172" s="34"/>
      <c r="I172" s="34"/>
      <c r="T172" s="34"/>
    </row>
    <row r="173" customFormat="false" ht="13.5" hidden="false" customHeight="false" outlineLevel="0" collapsed="false">
      <c r="A173" s="1"/>
      <c r="B173" s="34"/>
      <c r="I173" s="34"/>
      <c r="T173" s="34"/>
    </row>
    <row r="174" customFormat="false" ht="13.5" hidden="false" customHeight="false" outlineLevel="0" collapsed="false">
      <c r="A174" s="1"/>
      <c r="B174" s="34"/>
      <c r="I174" s="34"/>
      <c r="T174" s="34"/>
    </row>
    <row r="175" customFormat="false" ht="13.5" hidden="false" customHeight="false" outlineLevel="0" collapsed="false">
      <c r="A175" s="1"/>
      <c r="B175" s="34"/>
      <c r="I175" s="34"/>
      <c r="T175" s="34"/>
    </row>
    <row r="176" customFormat="false" ht="13.5" hidden="false" customHeight="false" outlineLevel="0" collapsed="false">
      <c r="A176" s="1"/>
      <c r="B176" s="34"/>
      <c r="I176" s="34"/>
      <c r="T176" s="34"/>
    </row>
    <row r="177" customFormat="false" ht="13.5" hidden="false" customHeight="false" outlineLevel="0" collapsed="false">
      <c r="A177" s="1"/>
      <c r="B177" s="34"/>
      <c r="I177" s="34"/>
      <c r="T177" s="34"/>
    </row>
    <row r="178" customFormat="false" ht="13.5" hidden="false" customHeight="false" outlineLevel="0" collapsed="false">
      <c r="A178" s="1"/>
      <c r="B178" s="34"/>
      <c r="I178" s="34"/>
      <c r="T178" s="34"/>
    </row>
    <row r="179" customFormat="false" ht="13.5" hidden="false" customHeight="false" outlineLevel="0" collapsed="false">
      <c r="A179" s="1"/>
      <c r="B179" s="34"/>
      <c r="I179" s="34"/>
      <c r="T179" s="34"/>
    </row>
    <row r="180" customFormat="false" ht="13.5" hidden="false" customHeight="false" outlineLevel="0" collapsed="false">
      <c r="A180" s="1"/>
      <c r="B180" s="34"/>
      <c r="I180" s="34"/>
      <c r="T180" s="34"/>
    </row>
    <row r="181" customFormat="false" ht="13.5" hidden="false" customHeight="false" outlineLevel="0" collapsed="false">
      <c r="A181" s="1"/>
      <c r="B181" s="34"/>
      <c r="I181" s="34"/>
      <c r="T181" s="34"/>
    </row>
    <row r="182" customFormat="false" ht="13.5" hidden="false" customHeight="false" outlineLevel="0" collapsed="false">
      <c r="A182" s="1"/>
      <c r="B182" s="34"/>
      <c r="I182" s="34"/>
      <c r="T182" s="34"/>
    </row>
    <row r="183" customFormat="false" ht="13.5" hidden="false" customHeight="false" outlineLevel="0" collapsed="false">
      <c r="A183" s="1"/>
      <c r="B183" s="34"/>
      <c r="I183" s="34"/>
      <c r="T183" s="34"/>
    </row>
    <row r="184" customFormat="false" ht="13.5" hidden="false" customHeight="false" outlineLevel="0" collapsed="false">
      <c r="A184" s="1"/>
      <c r="B184" s="34"/>
      <c r="I184" s="34"/>
      <c r="T184" s="34"/>
    </row>
    <row r="185" customFormat="false" ht="13.5" hidden="false" customHeight="false" outlineLevel="0" collapsed="false">
      <c r="A185" s="1"/>
      <c r="B185" s="34"/>
      <c r="I185" s="34"/>
      <c r="T185" s="34"/>
    </row>
    <row r="186" customFormat="false" ht="13.5" hidden="false" customHeight="false" outlineLevel="0" collapsed="false">
      <c r="A186" s="1"/>
      <c r="B186" s="34"/>
      <c r="I186" s="34"/>
      <c r="T186" s="34"/>
    </row>
    <row r="187" customFormat="false" ht="13.5" hidden="false" customHeight="false" outlineLevel="0" collapsed="false">
      <c r="A187" s="1"/>
      <c r="B187" s="34"/>
      <c r="I187" s="34"/>
      <c r="T187" s="34"/>
    </row>
    <row r="188" customFormat="false" ht="13.5" hidden="false" customHeight="false" outlineLevel="0" collapsed="false">
      <c r="A188" s="1"/>
      <c r="B188" s="34"/>
      <c r="I188" s="34"/>
      <c r="T188" s="34"/>
    </row>
    <row r="189" customFormat="false" ht="13.5" hidden="false" customHeight="false" outlineLevel="0" collapsed="false">
      <c r="A189" s="1"/>
      <c r="B189" s="34"/>
      <c r="I189" s="34"/>
      <c r="T189" s="34"/>
    </row>
    <row r="190" customFormat="false" ht="13.5" hidden="false" customHeight="false" outlineLevel="0" collapsed="false">
      <c r="A190" s="1"/>
      <c r="B190" s="34"/>
      <c r="I190" s="34"/>
      <c r="T190" s="34"/>
    </row>
    <row r="191" customFormat="false" ht="13.5" hidden="false" customHeight="false" outlineLevel="0" collapsed="false">
      <c r="A191" s="1"/>
      <c r="B191" s="34"/>
      <c r="I191" s="34"/>
      <c r="T191" s="34"/>
    </row>
    <row r="192" customFormat="false" ht="13.5" hidden="false" customHeight="false" outlineLevel="0" collapsed="false">
      <c r="A192" s="1"/>
      <c r="B192" s="34"/>
      <c r="I192" s="34"/>
      <c r="T192" s="34"/>
    </row>
    <row r="193" customFormat="false" ht="13.5" hidden="false" customHeight="false" outlineLevel="0" collapsed="false">
      <c r="A193" s="1"/>
      <c r="B193" s="34"/>
      <c r="I193" s="34"/>
      <c r="T193" s="34"/>
    </row>
    <row r="194" customFormat="false" ht="13.5" hidden="false" customHeight="false" outlineLevel="0" collapsed="false">
      <c r="A194" s="1"/>
      <c r="B194" s="34"/>
      <c r="I194" s="34"/>
      <c r="T194" s="34"/>
    </row>
    <row r="195" customFormat="false" ht="13.5" hidden="false" customHeight="false" outlineLevel="0" collapsed="false">
      <c r="A195" s="1"/>
      <c r="B195" s="34"/>
      <c r="I195" s="34"/>
      <c r="T195" s="34"/>
    </row>
    <row r="196" customFormat="false" ht="13.5" hidden="false" customHeight="false" outlineLevel="0" collapsed="false">
      <c r="A196" s="1"/>
      <c r="B196" s="34"/>
      <c r="I196" s="34"/>
      <c r="T196" s="34"/>
    </row>
    <row r="197" customFormat="false" ht="13.5" hidden="false" customHeight="false" outlineLevel="0" collapsed="false">
      <c r="A197" s="1"/>
      <c r="B197" s="34"/>
      <c r="I197" s="34"/>
      <c r="T197" s="34"/>
    </row>
    <row r="198" customFormat="false" ht="13.5" hidden="false" customHeight="false" outlineLevel="0" collapsed="false">
      <c r="A198" s="1"/>
      <c r="B198" s="34"/>
      <c r="I198" s="34"/>
      <c r="T198" s="34"/>
    </row>
    <row r="199" customFormat="false" ht="13.5" hidden="false" customHeight="false" outlineLevel="0" collapsed="false">
      <c r="A199" s="1"/>
      <c r="B199" s="34"/>
      <c r="I199" s="34"/>
      <c r="T199" s="34"/>
    </row>
    <row r="200" customFormat="false" ht="13.5" hidden="false" customHeight="false" outlineLevel="0" collapsed="false">
      <c r="A200" s="1"/>
      <c r="B200" s="34"/>
      <c r="I200" s="34"/>
      <c r="T200" s="34"/>
    </row>
    <row r="201" customFormat="false" ht="13.5" hidden="false" customHeight="false" outlineLevel="0" collapsed="false">
      <c r="A201" s="1"/>
      <c r="B201" s="34"/>
      <c r="I201" s="34"/>
      <c r="T201" s="34"/>
    </row>
    <row r="202" customFormat="false" ht="13.5" hidden="false" customHeight="false" outlineLevel="0" collapsed="false">
      <c r="A202" s="1"/>
      <c r="B202" s="34"/>
      <c r="I202" s="34"/>
      <c r="T202" s="34"/>
    </row>
    <row r="203" customFormat="false" ht="13.5" hidden="false" customHeight="false" outlineLevel="0" collapsed="false">
      <c r="A203" s="1"/>
      <c r="B203" s="34"/>
      <c r="I203" s="34"/>
      <c r="T203" s="34"/>
    </row>
    <row r="204" customFormat="false" ht="13.5" hidden="false" customHeight="false" outlineLevel="0" collapsed="false">
      <c r="A204" s="1"/>
      <c r="B204" s="34"/>
      <c r="I204" s="34"/>
      <c r="T204" s="34"/>
    </row>
    <row r="205" customFormat="false" ht="13.5" hidden="false" customHeight="false" outlineLevel="0" collapsed="false">
      <c r="A205" s="1"/>
      <c r="B205" s="34"/>
      <c r="I205" s="34"/>
      <c r="T205" s="34"/>
    </row>
    <row r="206" customFormat="false" ht="13.5" hidden="false" customHeight="false" outlineLevel="0" collapsed="false">
      <c r="A206" s="1"/>
      <c r="B206" s="34"/>
      <c r="I206" s="34"/>
      <c r="T206" s="34"/>
    </row>
    <row r="207" customFormat="false" ht="13.5" hidden="false" customHeight="false" outlineLevel="0" collapsed="false">
      <c r="A207" s="1"/>
      <c r="B207" s="34"/>
      <c r="I207" s="34"/>
      <c r="T207" s="34"/>
    </row>
    <row r="208" customFormat="false" ht="13.5" hidden="false" customHeight="false" outlineLevel="0" collapsed="false">
      <c r="A208" s="1"/>
      <c r="B208" s="34"/>
      <c r="I208" s="34"/>
      <c r="T208" s="34"/>
    </row>
    <row r="209" customFormat="false" ht="13.5" hidden="false" customHeight="false" outlineLevel="0" collapsed="false">
      <c r="A209" s="1"/>
      <c r="B209" s="34"/>
      <c r="I209" s="34"/>
      <c r="T209" s="34"/>
    </row>
    <row r="210" customFormat="false" ht="13.5" hidden="false" customHeight="false" outlineLevel="0" collapsed="false">
      <c r="A210" s="1"/>
      <c r="B210" s="34"/>
      <c r="I210" s="34"/>
      <c r="T210" s="34"/>
    </row>
    <row r="211" customFormat="false" ht="13.5" hidden="false" customHeight="false" outlineLevel="0" collapsed="false">
      <c r="A211" s="1"/>
      <c r="B211" s="34"/>
      <c r="I211" s="34"/>
      <c r="T211" s="34"/>
    </row>
    <row r="212" customFormat="false" ht="13.5" hidden="false" customHeight="false" outlineLevel="0" collapsed="false">
      <c r="A212" s="1"/>
      <c r="B212" s="34"/>
      <c r="I212" s="34"/>
      <c r="T212" s="34"/>
    </row>
    <row r="213" customFormat="false" ht="13.5" hidden="false" customHeight="false" outlineLevel="0" collapsed="false">
      <c r="A213" s="1"/>
      <c r="B213" s="34"/>
      <c r="I213" s="34"/>
      <c r="T213" s="34"/>
    </row>
    <row r="214" customFormat="false" ht="13.5" hidden="false" customHeight="false" outlineLevel="0" collapsed="false">
      <c r="A214" s="1"/>
      <c r="B214" s="34"/>
      <c r="I214" s="34"/>
      <c r="T214" s="34"/>
    </row>
    <row r="215" customFormat="false" ht="13.5" hidden="false" customHeight="false" outlineLevel="0" collapsed="false">
      <c r="A215" s="1"/>
      <c r="B215" s="34"/>
      <c r="I215" s="34"/>
      <c r="T215" s="34"/>
    </row>
    <row r="216" customFormat="false" ht="13.5" hidden="false" customHeight="false" outlineLevel="0" collapsed="false">
      <c r="A216" s="1"/>
      <c r="B216" s="34"/>
      <c r="I216" s="34"/>
      <c r="T216" s="34"/>
    </row>
    <row r="217" customFormat="false" ht="13.5" hidden="false" customHeight="false" outlineLevel="0" collapsed="false">
      <c r="A217" s="1"/>
      <c r="B217" s="34"/>
      <c r="I217" s="34"/>
      <c r="T217" s="34"/>
    </row>
    <row r="218" customFormat="false" ht="13.5" hidden="false" customHeight="false" outlineLevel="0" collapsed="false">
      <c r="A218" s="1"/>
      <c r="B218" s="34"/>
      <c r="I218" s="34"/>
      <c r="T218" s="34"/>
    </row>
    <row r="219" customFormat="false" ht="13.5" hidden="false" customHeight="false" outlineLevel="0" collapsed="false">
      <c r="A219" s="1"/>
      <c r="B219" s="34"/>
      <c r="I219" s="34"/>
      <c r="T219" s="34"/>
    </row>
    <row r="220" customFormat="false" ht="13.5" hidden="false" customHeight="false" outlineLevel="0" collapsed="false">
      <c r="A220" s="1"/>
      <c r="B220" s="34"/>
      <c r="I220" s="34"/>
      <c r="T220" s="34"/>
    </row>
    <row r="221" customFormat="false" ht="13.5" hidden="false" customHeight="false" outlineLevel="0" collapsed="false">
      <c r="A221" s="1"/>
      <c r="B221" s="34"/>
      <c r="I221" s="34"/>
      <c r="T221" s="34"/>
    </row>
    <row r="222" customFormat="false" ht="13.5" hidden="false" customHeight="false" outlineLevel="0" collapsed="false">
      <c r="A222" s="1"/>
      <c r="B222" s="34"/>
      <c r="I222" s="34"/>
      <c r="T222" s="34"/>
    </row>
    <row r="223" customFormat="false" ht="13.5" hidden="false" customHeight="false" outlineLevel="0" collapsed="false">
      <c r="A223" s="1"/>
      <c r="B223" s="34"/>
      <c r="I223" s="34"/>
      <c r="T223" s="34"/>
    </row>
    <row r="224" customFormat="false" ht="13.5" hidden="false" customHeight="false" outlineLevel="0" collapsed="false">
      <c r="A224" s="1"/>
      <c r="B224" s="34"/>
      <c r="I224" s="34"/>
      <c r="T224" s="34"/>
    </row>
    <row r="225" customFormat="false" ht="13.5" hidden="false" customHeight="false" outlineLevel="0" collapsed="false">
      <c r="A225" s="1"/>
      <c r="B225" s="34"/>
      <c r="I225" s="34"/>
      <c r="T225" s="34"/>
    </row>
    <row r="226" customFormat="false" ht="13.5" hidden="false" customHeight="false" outlineLevel="0" collapsed="false">
      <c r="A226" s="1"/>
      <c r="B226" s="34"/>
      <c r="I226" s="34"/>
      <c r="T226" s="34"/>
    </row>
    <row r="227" customFormat="false" ht="13.5" hidden="false" customHeight="false" outlineLevel="0" collapsed="false">
      <c r="A227" s="1"/>
      <c r="B227" s="34"/>
      <c r="I227" s="34"/>
      <c r="T227" s="34"/>
    </row>
    <row r="228" customFormat="false" ht="13.5" hidden="false" customHeight="false" outlineLevel="0" collapsed="false">
      <c r="A228" s="1"/>
      <c r="B228" s="34"/>
      <c r="I228" s="34"/>
      <c r="T228" s="34"/>
    </row>
    <row r="229" customFormat="false" ht="13.5" hidden="false" customHeight="false" outlineLevel="0" collapsed="false">
      <c r="A229" s="1"/>
      <c r="B229" s="34"/>
      <c r="I229" s="34"/>
      <c r="T229" s="34"/>
    </row>
    <row r="230" customFormat="false" ht="13.5" hidden="false" customHeight="false" outlineLevel="0" collapsed="false">
      <c r="A230" s="1"/>
      <c r="B230" s="34"/>
      <c r="I230" s="34"/>
      <c r="T230" s="34"/>
    </row>
    <row r="231" customFormat="false" ht="13.5" hidden="false" customHeight="false" outlineLevel="0" collapsed="false">
      <c r="A231" s="1"/>
      <c r="B231" s="34"/>
      <c r="I231" s="34"/>
      <c r="T231" s="34"/>
    </row>
    <row r="232" customFormat="false" ht="13.5" hidden="false" customHeight="false" outlineLevel="0" collapsed="false">
      <c r="A232" s="1"/>
      <c r="B232" s="34"/>
      <c r="I232" s="34"/>
      <c r="T232" s="34"/>
    </row>
    <row r="233" customFormat="false" ht="13.5" hidden="false" customHeight="false" outlineLevel="0" collapsed="false">
      <c r="A233" s="1"/>
      <c r="B233" s="34"/>
      <c r="I233" s="34"/>
      <c r="T233" s="34"/>
    </row>
    <row r="234" customFormat="false" ht="13.5" hidden="false" customHeight="false" outlineLevel="0" collapsed="false">
      <c r="A234" s="1"/>
      <c r="B234" s="34"/>
      <c r="I234" s="34"/>
      <c r="T234" s="34"/>
    </row>
    <row r="235" customFormat="false" ht="13.5" hidden="false" customHeight="false" outlineLevel="0" collapsed="false">
      <c r="A235" s="1"/>
      <c r="B235" s="34"/>
      <c r="I235" s="34"/>
      <c r="T235" s="34"/>
    </row>
    <row r="236" customFormat="false" ht="13.5" hidden="false" customHeight="false" outlineLevel="0" collapsed="false">
      <c r="A236" s="1"/>
      <c r="B236" s="34"/>
      <c r="I236" s="34"/>
      <c r="T236" s="34"/>
    </row>
    <row r="237" customFormat="false" ht="13.5" hidden="false" customHeight="false" outlineLevel="0" collapsed="false">
      <c r="A237" s="1"/>
      <c r="B237" s="34"/>
      <c r="I237" s="34"/>
      <c r="T237" s="34"/>
    </row>
    <row r="238" customFormat="false" ht="13.5" hidden="false" customHeight="false" outlineLevel="0" collapsed="false">
      <c r="A238" s="1"/>
      <c r="B238" s="34"/>
      <c r="I238" s="34"/>
      <c r="T238" s="34"/>
    </row>
    <row r="239" customFormat="false" ht="13.5" hidden="false" customHeight="false" outlineLevel="0" collapsed="false">
      <c r="A239" s="1"/>
      <c r="B239" s="34"/>
      <c r="I239" s="34"/>
      <c r="T239" s="34"/>
    </row>
    <row r="240" customFormat="false" ht="13.5" hidden="false" customHeight="false" outlineLevel="0" collapsed="false">
      <c r="A240" s="1"/>
      <c r="B240" s="34"/>
      <c r="I240" s="34"/>
      <c r="T240" s="34"/>
    </row>
    <row r="241" customFormat="false" ht="13.5" hidden="false" customHeight="false" outlineLevel="0" collapsed="false">
      <c r="A241" s="1"/>
      <c r="B241" s="34"/>
      <c r="I241" s="34"/>
      <c r="T241" s="34"/>
    </row>
    <row r="242" customFormat="false" ht="13.5" hidden="false" customHeight="false" outlineLevel="0" collapsed="false">
      <c r="A242" s="1"/>
      <c r="B242" s="34"/>
      <c r="I242" s="34"/>
      <c r="T242" s="34"/>
    </row>
    <row r="243" customFormat="false" ht="13.5" hidden="false" customHeight="false" outlineLevel="0" collapsed="false">
      <c r="A243" s="1"/>
      <c r="B243" s="34"/>
      <c r="I243" s="34"/>
      <c r="T243" s="34"/>
    </row>
    <row r="244" customFormat="false" ht="13.5" hidden="false" customHeight="false" outlineLevel="0" collapsed="false">
      <c r="A244" s="1"/>
      <c r="B244" s="34"/>
      <c r="I244" s="34"/>
      <c r="T244" s="34"/>
    </row>
    <row r="245" customFormat="false" ht="13.5" hidden="false" customHeight="false" outlineLevel="0" collapsed="false">
      <c r="A245" s="1"/>
      <c r="B245" s="34"/>
      <c r="I245" s="34"/>
      <c r="T245" s="34"/>
    </row>
    <row r="246" customFormat="false" ht="13.5" hidden="false" customHeight="false" outlineLevel="0" collapsed="false">
      <c r="A246" s="1"/>
      <c r="B246" s="34"/>
      <c r="I246" s="34"/>
      <c r="T246" s="34"/>
    </row>
    <row r="247" customFormat="false" ht="13.5" hidden="false" customHeight="false" outlineLevel="0" collapsed="false">
      <c r="A247" s="1"/>
      <c r="B247" s="34"/>
      <c r="I247" s="34"/>
      <c r="T247" s="34"/>
    </row>
    <row r="248" customFormat="false" ht="13.5" hidden="false" customHeight="false" outlineLevel="0" collapsed="false">
      <c r="A248" s="1"/>
      <c r="B248" s="34"/>
      <c r="I248" s="34"/>
      <c r="T248" s="34"/>
    </row>
    <row r="249" customFormat="false" ht="13.5" hidden="false" customHeight="false" outlineLevel="0" collapsed="false">
      <c r="A249" s="1"/>
      <c r="B249" s="34"/>
      <c r="I249" s="34"/>
      <c r="T249" s="34"/>
    </row>
    <row r="250" customFormat="false" ht="13.5" hidden="false" customHeight="false" outlineLevel="0" collapsed="false">
      <c r="A250" s="1"/>
      <c r="B250" s="34"/>
      <c r="I250" s="34"/>
      <c r="T250" s="34"/>
    </row>
    <row r="251" customFormat="false" ht="13.5" hidden="false" customHeight="false" outlineLevel="0" collapsed="false">
      <c r="A251" s="1"/>
      <c r="B251" s="34"/>
      <c r="I251" s="34"/>
      <c r="T251" s="34"/>
    </row>
    <row r="252" customFormat="false" ht="13.5" hidden="false" customHeight="false" outlineLevel="0" collapsed="false">
      <c r="A252" s="1"/>
      <c r="B252" s="34"/>
      <c r="I252" s="34"/>
      <c r="T252" s="34"/>
    </row>
    <row r="253" customFormat="false" ht="13.5" hidden="false" customHeight="false" outlineLevel="0" collapsed="false">
      <c r="A253" s="1"/>
      <c r="B253" s="34"/>
      <c r="I253" s="34"/>
      <c r="T253" s="34"/>
    </row>
    <row r="254" customFormat="false" ht="13.5" hidden="false" customHeight="false" outlineLevel="0" collapsed="false">
      <c r="A254" s="1"/>
      <c r="B254" s="34"/>
      <c r="I254" s="34"/>
      <c r="T254" s="34"/>
    </row>
    <row r="255" customFormat="false" ht="13.5" hidden="false" customHeight="false" outlineLevel="0" collapsed="false">
      <c r="A255" s="1"/>
      <c r="B255" s="34"/>
      <c r="I255" s="34"/>
      <c r="T255" s="34"/>
    </row>
    <row r="256" customFormat="false" ht="13.5" hidden="false" customHeight="false" outlineLevel="0" collapsed="false">
      <c r="A256" s="1"/>
      <c r="B256" s="34"/>
      <c r="I256" s="34"/>
      <c r="T256" s="34"/>
    </row>
    <row r="257" customFormat="false" ht="13.5" hidden="false" customHeight="false" outlineLevel="0" collapsed="false">
      <c r="A257" s="1"/>
      <c r="B257" s="34"/>
      <c r="I257" s="34"/>
      <c r="T257" s="34"/>
    </row>
    <row r="258" customFormat="false" ht="13.5" hidden="false" customHeight="false" outlineLevel="0" collapsed="false">
      <c r="A258" s="1"/>
      <c r="B258" s="34"/>
      <c r="I258" s="34"/>
      <c r="T258" s="34"/>
    </row>
    <row r="259" customFormat="false" ht="13.5" hidden="false" customHeight="false" outlineLevel="0" collapsed="false">
      <c r="A259" s="1"/>
      <c r="B259" s="34"/>
      <c r="I259" s="34"/>
      <c r="T259" s="34"/>
    </row>
    <row r="260" customFormat="false" ht="13.5" hidden="false" customHeight="false" outlineLevel="0" collapsed="false">
      <c r="A260" s="1"/>
      <c r="B260" s="34"/>
      <c r="I260" s="34"/>
      <c r="T260" s="34"/>
    </row>
    <row r="261" customFormat="false" ht="13.5" hidden="false" customHeight="false" outlineLevel="0" collapsed="false">
      <c r="A261" s="1"/>
      <c r="B261" s="34"/>
      <c r="I261" s="34"/>
      <c r="T261" s="34"/>
    </row>
    <row r="262" customFormat="false" ht="13.5" hidden="false" customHeight="false" outlineLevel="0" collapsed="false">
      <c r="A262" s="1"/>
      <c r="B262" s="34"/>
      <c r="I262" s="34"/>
      <c r="T262" s="34"/>
    </row>
    <row r="263" customFormat="false" ht="13.5" hidden="false" customHeight="false" outlineLevel="0" collapsed="false">
      <c r="A263" s="1"/>
      <c r="B263" s="34"/>
      <c r="I263" s="34"/>
      <c r="T263" s="34"/>
    </row>
    <row r="264" customFormat="false" ht="13.5" hidden="false" customHeight="false" outlineLevel="0" collapsed="false">
      <c r="A264" s="1"/>
      <c r="B264" s="34"/>
      <c r="I264" s="34"/>
      <c r="T264" s="34"/>
    </row>
    <row r="265" customFormat="false" ht="13.5" hidden="false" customHeight="false" outlineLevel="0" collapsed="false">
      <c r="A265" s="1"/>
      <c r="B265" s="34"/>
      <c r="I265" s="34"/>
      <c r="T265" s="34"/>
    </row>
    <row r="266" customFormat="false" ht="13.5" hidden="false" customHeight="false" outlineLevel="0" collapsed="false">
      <c r="A266" s="1"/>
      <c r="B266" s="34"/>
      <c r="I266" s="34"/>
      <c r="T266" s="34"/>
    </row>
    <row r="267" customFormat="false" ht="13.5" hidden="false" customHeight="false" outlineLevel="0" collapsed="false">
      <c r="A267" s="1"/>
      <c r="B267" s="34"/>
      <c r="I267" s="34"/>
      <c r="T267" s="34"/>
    </row>
    <row r="268" customFormat="false" ht="13.5" hidden="false" customHeight="false" outlineLevel="0" collapsed="false">
      <c r="A268" s="1"/>
      <c r="B268" s="34"/>
      <c r="I268" s="34"/>
      <c r="T268" s="34"/>
    </row>
    <row r="269" customFormat="false" ht="13.5" hidden="false" customHeight="false" outlineLevel="0" collapsed="false">
      <c r="A269" s="1"/>
      <c r="B269" s="34"/>
      <c r="I269" s="34"/>
      <c r="T269" s="34"/>
    </row>
    <row r="270" customFormat="false" ht="13.5" hidden="false" customHeight="false" outlineLevel="0" collapsed="false">
      <c r="A270" s="1"/>
      <c r="B270" s="34"/>
      <c r="I270" s="34"/>
      <c r="T270" s="34"/>
    </row>
    <row r="271" customFormat="false" ht="13.5" hidden="false" customHeight="false" outlineLevel="0" collapsed="false">
      <c r="A271" s="1"/>
      <c r="B271" s="34"/>
      <c r="I271" s="34"/>
      <c r="T271" s="34"/>
    </row>
    <row r="272" customFormat="false" ht="13.5" hidden="false" customHeight="false" outlineLevel="0" collapsed="false">
      <c r="A272" s="1"/>
      <c r="B272" s="34"/>
      <c r="I272" s="34"/>
      <c r="T272" s="34"/>
    </row>
    <row r="273" customFormat="false" ht="13.5" hidden="false" customHeight="false" outlineLevel="0" collapsed="false">
      <c r="A273" s="1"/>
      <c r="B273" s="34"/>
      <c r="I273" s="34"/>
      <c r="T273" s="34"/>
    </row>
    <row r="274" customFormat="false" ht="13.5" hidden="false" customHeight="false" outlineLevel="0" collapsed="false">
      <c r="A274" s="1"/>
      <c r="B274" s="34"/>
      <c r="I274" s="34"/>
      <c r="T274" s="34"/>
    </row>
    <row r="275" customFormat="false" ht="13.5" hidden="false" customHeight="false" outlineLevel="0" collapsed="false">
      <c r="A275" s="1"/>
      <c r="B275" s="34"/>
      <c r="I275" s="34"/>
      <c r="T275" s="34"/>
    </row>
    <row r="276" customFormat="false" ht="13.5" hidden="false" customHeight="false" outlineLevel="0" collapsed="false">
      <c r="A276" s="1"/>
      <c r="B276" s="34"/>
      <c r="I276" s="34"/>
      <c r="T276" s="34"/>
    </row>
    <row r="277" customFormat="false" ht="13.5" hidden="false" customHeight="false" outlineLevel="0" collapsed="false">
      <c r="A277" s="1"/>
      <c r="B277" s="34"/>
      <c r="I277" s="34"/>
      <c r="T277" s="34"/>
    </row>
    <row r="278" customFormat="false" ht="13.5" hidden="false" customHeight="false" outlineLevel="0" collapsed="false">
      <c r="A278" s="1"/>
      <c r="B278" s="34"/>
      <c r="I278" s="34"/>
      <c r="T278" s="34"/>
    </row>
    <row r="279" customFormat="false" ht="13.5" hidden="false" customHeight="false" outlineLevel="0" collapsed="false">
      <c r="A279" s="1"/>
      <c r="B279" s="34"/>
      <c r="I279" s="34"/>
      <c r="T279" s="34"/>
    </row>
    <row r="280" customFormat="false" ht="13.5" hidden="false" customHeight="false" outlineLevel="0" collapsed="false">
      <c r="A280" s="1"/>
      <c r="B280" s="34"/>
      <c r="I280" s="34"/>
      <c r="T280" s="34"/>
    </row>
    <row r="281" customFormat="false" ht="13.5" hidden="false" customHeight="false" outlineLevel="0" collapsed="false">
      <c r="A281" s="1"/>
      <c r="B281" s="34"/>
      <c r="I281" s="34"/>
      <c r="T281" s="34"/>
    </row>
    <row r="282" customFormat="false" ht="13.5" hidden="false" customHeight="false" outlineLevel="0" collapsed="false">
      <c r="A282" s="1"/>
      <c r="B282" s="34"/>
      <c r="I282" s="34"/>
      <c r="T282" s="34"/>
    </row>
    <row r="283" customFormat="false" ht="13.5" hidden="false" customHeight="false" outlineLevel="0" collapsed="false">
      <c r="A283" s="1"/>
      <c r="B283" s="34"/>
      <c r="I283" s="34"/>
      <c r="T283" s="34"/>
    </row>
    <row r="284" customFormat="false" ht="13.5" hidden="false" customHeight="false" outlineLevel="0" collapsed="false">
      <c r="A284" s="1"/>
      <c r="B284" s="34"/>
      <c r="I284" s="34"/>
      <c r="T284" s="34"/>
    </row>
    <row r="285" customFormat="false" ht="13.5" hidden="false" customHeight="false" outlineLevel="0" collapsed="false">
      <c r="A285" s="1"/>
      <c r="B285" s="34"/>
      <c r="I285" s="34"/>
      <c r="T285" s="34"/>
    </row>
    <row r="286" customFormat="false" ht="13.5" hidden="false" customHeight="false" outlineLevel="0" collapsed="false">
      <c r="A286" s="1"/>
      <c r="B286" s="34"/>
      <c r="I286" s="34"/>
      <c r="T286" s="34"/>
    </row>
    <row r="287" customFormat="false" ht="13.5" hidden="false" customHeight="false" outlineLevel="0" collapsed="false">
      <c r="A287" s="1"/>
      <c r="B287" s="34"/>
      <c r="I287" s="34"/>
      <c r="T287" s="34"/>
    </row>
    <row r="288" customFormat="false" ht="13.5" hidden="false" customHeight="false" outlineLevel="0" collapsed="false">
      <c r="A288" s="1"/>
      <c r="B288" s="34"/>
      <c r="I288" s="34"/>
      <c r="T288" s="34"/>
    </row>
    <row r="289" customFormat="false" ht="13.5" hidden="false" customHeight="false" outlineLevel="0" collapsed="false">
      <c r="A289" s="1"/>
      <c r="B289" s="34"/>
      <c r="I289" s="34"/>
      <c r="T289" s="34"/>
    </row>
    <row r="290" customFormat="false" ht="13.5" hidden="false" customHeight="false" outlineLevel="0" collapsed="false">
      <c r="A290" s="1"/>
      <c r="B290" s="34"/>
      <c r="I290" s="34"/>
      <c r="T290" s="34"/>
    </row>
    <row r="291" customFormat="false" ht="13.5" hidden="false" customHeight="false" outlineLevel="0" collapsed="false">
      <c r="A291" s="1"/>
      <c r="B291" s="34"/>
      <c r="I291" s="34"/>
      <c r="T291" s="34"/>
    </row>
    <row r="292" customFormat="false" ht="13.5" hidden="false" customHeight="false" outlineLevel="0" collapsed="false">
      <c r="A292" s="1"/>
      <c r="B292" s="34"/>
      <c r="I292" s="34"/>
      <c r="T292" s="34"/>
    </row>
    <row r="293" customFormat="false" ht="13.5" hidden="false" customHeight="false" outlineLevel="0" collapsed="false">
      <c r="A293" s="1"/>
      <c r="B293" s="34"/>
      <c r="I293" s="34"/>
      <c r="T293" s="34"/>
    </row>
    <row r="294" customFormat="false" ht="13.5" hidden="false" customHeight="false" outlineLevel="0" collapsed="false">
      <c r="A294" s="1"/>
      <c r="B294" s="34"/>
      <c r="I294" s="34"/>
      <c r="T294" s="34"/>
    </row>
    <row r="295" customFormat="false" ht="13.5" hidden="false" customHeight="false" outlineLevel="0" collapsed="false">
      <c r="A295" s="1"/>
      <c r="B295" s="34"/>
      <c r="I295" s="34"/>
      <c r="T295" s="34"/>
    </row>
    <row r="296" customFormat="false" ht="13.5" hidden="false" customHeight="false" outlineLevel="0" collapsed="false">
      <c r="A296" s="1"/>
      <c r="B296" s="34"/>
      <c r="I296" s="34"/>
      <c r="T296" s="34"/>
    </row>
    <row r="297" customFormat="false" ht="13.5" hidden="false" customHeight="false" outlineLevel="0" collapsed="false">
      <c r="A297" s="1"/>
      <c r="B297" s="34"/>
      <c r="I297" s="34"/>
      <c r="T297" s="34"/>
    </row>
    <row r="298" customFormat="false" ht="13.5" hidden="false" customHeight="false" outlineLevel="0" collapsed="false">
      <c r="A298" s="1"/>
      <c r="B298" s="34"/>
      <c r="I298" s="34"/>
      <c r="T298" s="34"/>
    </row>
    <row r="299" customFormat="false" ht="13.5" hidden="false" customHeight="false" outlineLevel="0" collapsed="false">
      <c r="A299" s="1"/>
      <c r="B299" s="34"/>
      <c r="I299" s="34"/>
      <c r="T299" s="34"/>
    </row>
    <row r="300" customFormat="false" ht="13.5" hidden="false" customHeight="false" outlineLevel="0" collapsed="false">
      <c r="A300" s="1"/>
      <c r="B300" s="34"/>
      <c r="I300" s="34"/>
      <c r="T300" s="34"/>
    </row>
    <row r="301" customFormat="false" ht="13.5" hidden="false" customHeight="false" outlineLevel="0" collapsed="false">
      <c r="A301" s="1"/>
      <c r="B301" s="34"/>
      <c r="I301" s="34"/>
      <c r="T301" s="34"/>
    </row>
    <row r="302" customFormat="false" ht="13.5" hidden="false" customHeight="false" outlineLevel="0" collapsed="false">
      <c r="A302" s="1"/>
      <c r="B302" s="34"/>
      <c r="I302" s="34"/>
      <c r="T302" s="34"/>
    </row>
    <row r="303" customFormat="false" ht="13.5" hidden="false" customHeight="false" outlineLevel="0" collapsed="false">
      <c r="A303" s="1"/>
      <c r="B303" s="34"/>
      <c r="I303" s="34"/>
      <c r="T303" s="34"/>
    </row>
    <row r="304" customFormat="false" ht="13.5" hidden="false" customHeight="false" outlineLevel="0" collapsed="false">
      <c r="A304" s="1"/>
      <c r="B304" s="34"/>
      <c r="I304" s="34"/>
      <c r="T304" s="34"/>
    </row>
    <row r="305" customFormat="false" ht="13.5" hidden="false" customHeight="false" outlineLevel="0" collapsed="false">
      <c r="A305" s="1"/>
      <c r="B305" s="34"/>
      <c r="I305" s="34"/>
      <c r="T305" s="34"/>
    </row>
    <row r="306" customFormat="false" ht="13.5" hidden="false" customHeight="false" outlineLevel="0" collapsed="false">
      <c r="A306" s="1"/>
      <c r="B306" s="34"/>
      <c r="I306" s="34"/>
      <c r="T306" s="34"/>
    </row>
    <row r="307" customFormat="false" ht="13.5" hidden="false" customHeight="false" outlineLevel="0" collapsed="false">
      <c r="A307" s="1"/>
      <c r="B307" s="34"/>
      <c r="I307" s="34"/>
      <c r="T307" s="34"/>
    </row>
    <row r="308" customFormat="false" ht="13.5" hidden="false" customHeight="false" outlineLevel="0" collapsed="false">
      <c r="A308" s="1"/>
      <c r="B308" s="34"/>
      <c r="I308" s="34"/>
      <c r="T308" s="34"/>
    </row>
    <row r="309" customFormat="false" ht="13.5" hidden="false" customHeight="false" outlineLevel="0" collapsed="false">
      <c r="A309" s="1"/>
      <c r="B309" s="34"/>
      <c r="I309" s="34"/>
      <c r="T309" s="34"/>
    </row>
    <row r="310" customFormat="false" ht="13.5" hidden="false" customHeight="false" outlineLevel="0" collapsed="false">
      <c r="A310" s="1"/>
      <c r="B310" s="34"/>
      <c r="I310" s="34"/>
      <c r="T310" s="34"/>
    </row>
    <row r="311" customFormat="false" ht="13.5" hidden="false" customHeight="false" outlineLevel="0" collapsed="false">
      <c r="A311" s="1"/>
      <c r="B311" s="34"/>
      <c r="I311" s="34"/>
      <c r="T311" s="34"/>
    </row>
    <row r="312" customFormat="false" ht="13.5" hidden="false" customHeight="false" outlineLevel="0" collapsed="false">
      <c r="A312" s="1"/>
      <c r="B312" s="34"/>
      <c r="I312" s="34"/>
      <c r="T312" s="34"/>
    </row>
    <row r="313" customFormat="false" ht="13.5" hidden="false" customHeight="false" outlineLevel="0" collapsed="false">
      <c r="A313" s="1"/>
      <c r="B313" s="34"/>
      <c r="I313" s="34"/>
      <c r="T313" s="34"/>
    </row>
    <row r="314" customFormat="false" ht="13.5" hidden="false" customHeight="false" outlineLevel="0" collapsed="false">
      <c r="A314" s="1"/>
      <c r="B314" s="34"/>
      <c r="I314" s="34"/>
      <c r="T314" s="34"/>
    </row>
    <row r="315" customFormat="false" ht="13.5" hidden="false" customHeight="false" outlineLevel="0" collapsed="false">
      <c r="A315" s="1"/>
      <c r="B315" s="34"/>
      <c r="I315" s="34"/>
      <c r="T315" s="34"/>
    </row>
    <row r="316" customFormat="false" ht="13.5" hidden="false" customHeight="false" outlineLevel="0" collapsed="false">
      <c r="A316" s="1"/>
      <c r="B316" s="34"/>
      <c r="I316" s="34"/>
      <c r="T316" s="34"/>
    </row>
    <row r="317" customFormat="false" ht="13.5" hidden="false" customHeight="false" outlineLevel="0" collapsed="false">
      <c r="A317" s="1"/>
      <c r="B317" s="34"/>
      <c r="I317" s="34"/>
      <c r="T317" s="34"/>
    </row>
    <row r="318" customFormat="false" ht="13.5" hidden="false" customHeight="false" outlineLevel="0" collapsed="false">
      <c r="A318" s="1"/>
      <c r="B318" s="34"/>
      <c r="I318" s="34"/>
      <c r="T318" s="34"/>
    </row>
    <row r="319" customFormat="false" ht="13.5" hidden="false" customHeight="false" outlineLevel="0" collapsed="false">
      <c r="A319" s="1"/>
      <c r="B319" s="34"/>
      <c r="I319" s="34"/>
      <c r="T319" s="34"/>
    </row>
    <row r="320" customFormat="false" ht="13.5" hidden="false" customHeight="false" outlineLevel="0" collapsed="false">
      <c r="A320" s="1"/>
      <c r="B320" s="34"/>
      <c r="I320" s="34"/>
      <c r="T320" s="34"/>
    </row>
    <row r="321" customFormat="false" ht="13.5" hidden="false" customHeight="false" outlineLevel="0" collapsed="false">
      <c r="A321" s="1"/>
      <c r="B321" s="34"/>
      <c r="I321" s="34"/>
      <c r="T321" s="34"/>
    </row>
    <row r="322" customFormat="false" ht="13.5" hidden="false" customHeight="false" outlineLevel="0" collapsed="false">
      <c r="A322" s="1"/>
      <c r="B322" s="34"/>
      <c r="I322" s="34"/>
      <c r="T322" s="34"/>
    </row>
    <row r="323" customFormat="false" ht="13.5" hidden="false" customHeight="false" outlineLevel="0" collapsed="false">
      <c r="A323" s="1"/>
      <c r="B323" s="34"/>
      <c r="I323" s="34"/>
      <c r="T323" s="34"/>
    </row>
    <row r="324" customFormat="false" ht="13.5" hidden="false" customHeight="false" outlineLevel="0" collapsed="false">
      <c r="A324" s="1"/>
      <c r="B324" s="34"/>
      <c r="I324" s="34"/>
      <c r="T324" s="34"/>
    </row>
    <row r="325" customFormat="false" ht="13.5" hidden="false" customHeight="false" outlineLevel="0" collapsed="false">
      <c r="A325" s="1"/>
      <c r="B325" s="34"/>
      <c r="I325" s="34"/>
      <c r="T325" s="34"/>
    </row>
    <row r="326" customFormat="false" ht="13.5" hidden="false" customHeight="false" outlineLevel="0" collapsed="false">
      <c r="A326" s="1"/>
      <c r="B326" s="34"/>
      <c r="I326" s="34"/>
      <c r="T326" s="34"/>
    </row>
    <row r="327" customFormat="false" ht="13.5" hidden="false" customHeight="false" outlineLevel="0" collapsed="false">
      <c r="A327" s="1"/>
      <c r="B327" s="34"/>
      <c r="I327" s="34"/>
      <c r="T327" s="34"/>
    </row>
    <row r="328" customFormat="false" ht="13.5" hidden="false" customHeight="false" outlineLevel="0" collapsed="false">
      <c r="A328" s="1"/>
      <c r="B328" s="34"/>
      <c r="I328" s="34"/>
      <c r="T328" s="34"/>
    </row>
    <row r="329" customFormat="false" ht="13.5" hidden="false" customHeight="false" outlineLevel="0" collapsed="false">
      <c r="A329" s="1"/>
      <c r="B329" s="34"/>
      <c r="I329" s="34"/>
      <c r="T329" s="34"/>
    </row>
    <row r="330" customFormat="false" ht="13.5" hidden="false" customHeight="false" outlineLevel="0" collapsed="false">
      <c r="A330" s="1"/>
      <c r="B330" s="34"/>
      <c r="I330" s="34"/>
      <c r="T330" s="34"/>
    </row>
    <row r="331" customFormat="false" ht="13.5" hidden="false" customHeight="false" outlineLevel="0" collapsed="false">
      <c r="A331" s="1"/>
      <c r="B331" s="34"/>
      <c r="I331" s="34"/>
      <c r="T331" s="34"/>
    </row>
    <row r="332" customFormat="false" ht="13.5" hidden="false" customHeight="false" outlineLevel="0" collapsed="false">
      <c r="A332" s="1"/>
      <c r="B332" s="34"/>
      <c r="I332" s="34"/>
      <c r="T332" s="34"/>
    </row>
    <row r="333" customFormat="false" ht="13.5" hidden="false" customHeight="false" outlineLevel="0" collapsed="false">
      <c r="A333" s="1"/>
      <c r="B333" s="34"/>
      <c r="I333" s="34"/>
      <c r="T333" s="34"/>
    </row>
    <row r="334" customFormat="false" ht="13.5" hidden="false" customHeight="false" outlineLevel="0" collapsed="false">
      <c r="A334" s="1"/>
      <c r="B334" s="34"/>
      <c r="I334" s="34"/>
      <c r="T334" s="34"/>
    </row>
    <row r="335" customFormat="false" ht="13.5" hidden="false" customHeight="false" outlineLevel="0" collapsed="false">
      <c r="A335" s="1"/>
      <c r="B335" s="34"/>
      <c r="I335" s="34"/>
      <c r="T335" s="34"/>
    </row>
    <row r="336" customFormat="false" ht="13.5" hidden="false" customHeight="false" outlineLevel="0" collapsed="false">
      <c r="A336" s="1"/>
      <c r="B336" s="34"/>
      <c r="I336" s="34"/>
      <c r="T336" s="34"/>
    </row>
    <row r="337" customFormat="false" ht="13.5" hidden="false" customHeight="false" outlineLevel="0" collapsed="false">
      <c r="A337" s="1"/>
      <c r="B337" s="34"/>
      <c r="I337" s="34"/>
      <c r="T337" s="34"/>
    </row>
    <row r="338" customFormat="false" ht="13.5" hidden="false" customHeight="false" outlineLevel="0" collapsed="false">
      <c r="A338" s="1"/>
      <c r="B338" s="34"/>
      <c r="I338" s="34"/>
      <c r="T338" s="34"/>
    </row>
    <row r="339" customFormat="false" ht="13.5" hidden="false" customHeight="false" outlineLevel="0" collapsed="false">
      <c r="A339" s="1"/>
      <c r="B339" s="34"/>
      <c r="I339" s="34"/>
      <c r="T339" s="34"/>
    </row>
    <row r="340" customFormat="false" ht="13.5" hidden="false" customHeight="false" outlineLevel="0" collapsed="false">
      <c r="A340" s="1"/>
      <c r="B340" s="34"/>
      <c r="I340" s="34"/>
      <c r="T340" s="34"/>
    </row>
    <row r="341" customFormat="false" ht="13.5" hidden="false" customHeight="false" outlineLevel="0" collapsed="false">
      <c r="A341" s="1"/>
      <c r="B341" s="34"/>
      <c r="I341" s="34"/>
      <c r="T341" s="34"/>
    </row>
    <row r="342" customFormat="false" ht="13.5" hidden="false" customHeight="false" outlineLevel="0" collapsed="false">
      <c r="A342" s="1"/>
      <c r="B342" s="34"/>
      <c r="I342" s="34"/>
      <c r="T342" s="34"/>
    </row>
    <row r="343" customFormat="false" ht="13.5" hidden="false" customHeight="false" outlineLevel="0" collapsed="false">
      <c r="A343" s="1"/>
      <c r="B343" s="34"/>
      <c r="I343" s="34"/>
      <c r="T343" s="34"/>
    </row>
    <row r="344" customFormat="false" ht="13.5" hidden="false" customHeight="false" outlineLevel="0" collapsed="false">
      <c r="A344" s="1"/>
      <c r="B344" s="34"/>
      <c r="I344" s="34"/>
      <c r="T344" s="34"/>
    </row>
    <row r="345" customFormat="false" ht="13.5" hidden="false" customHeight="false" outlineLevel="0" collapsed="false">
      <c r="A345" s="1"/>
      <c r="B345" s="34"/>
      <c r="I345" s="34"/>
      <c r="T345" s="34"/>
    </row>
    <row r="346" customFormat="false" ht="13.5" hidden="false" customHeight="false" outlineLevel="0" collapsed="false">
      <c r="A346" s="1"/>
      <c r="B346" s="34"/>
      <c r="I346" s="34"/>
      <c r="T346" s="34"/>
    </row>
    <row r="347" customFormat="false" ht="13.5" hidden="false" customHeight="false" outlineLevel="0" collapsed="false">
      <c r="A347" s="1"/>
      <c r="B347" s="34"/>
      <c r="I347" s="34"/>
      <c r="T347" s="34"/>
    </row>
    <row r="348" customFormat="false" ht="13.5" hidden="false" customHeight="false" outlineLevel="0" collapsed="false">
      <c r="A348" s="1"/>
      <c r="B348" s="34"/>
      <c r="I348" s="34"/>
      <c r="T348" s="34"/>
    </row>
    <row r="349" customFormat="false" ht="13.5" hidden="false" customHeight="false" outlineLevel="0" collapsed="false">
      <c r="A349" s="1"/>
      <c r="B349" s="34"/>
      <c r="I349" s="34"/>
      <c r="T349" s="34"/>
    </row>
    <row r="350" customFormat="false" ht="13.5" hidden="false" customHeight="false" outlineLevel="0" collapsed="false">
      <c r="A350" s="1"/>
      <c r="B350" s="34"/>
      <c r="I350" s="34"/>
      <c r="T350" s="34"/>
    </row>
    <row r="351" customFormat="false" ht="13.5" hidden="false" customHeight="false" outlineLevel="0" collapsed="false">
      <c r="A351" s="1"/>
      <c r="B351" s="34"/>
      <c r="I351" s="34"/>
      <c r="T351" s="34"/>
    </row>
    <row r="352" customFormat="false" ht="13.5" hidden="false" customHeight="false" outlineLevel="0" collapsed="false">
      <c r="A352" s="1"/>
      <c r="B352" s="34"/>
      <c r="I352" s="34"/>
      <c r="T352" s="34"/>
    </row>
    <row r="353" customFormat="false" ht="13.5" hidden="false" customHeight="false" outlineLevel="0" collapsed="false">
      <c r="A353" s="1"/>
      <c r="B353" s="34"/>
      <c r="I353" s="34"/>
      <c r="T353" s="34"/>
    </row>
    <row r="354" customFormat="false" ht="13.5" hidden="false" customHeight="false" outlineLevel="0" collapsed="false">
      <c r="A354" s="1"/>
      <c r="B354" s="34"/>
      <c r="I354" s="34"/>
      <c r="T354" s="34"/>
    </row>
    <row r="355" customFormat="false" ht="13.5" hidden="false" customHeight="false" outlineLevel="0" collapsed="false">
      <c r="A355" s="1"/>
      <c r="B355" s="34"/>
      <c r="I355" s="34"/>
      <c r="T355" s="34"/>
    </row>
    <row r="356" customFormat="false" ht="13.5" hidden="false" customHeight="false" outlineLevel="0" collapsed="false">
      <c r="A356" s="1"/>
      <c r="B356" s="34"/>
      <c r="I356" s="34"/>
      <c r="T356" s="34"/>
    </row>
    <row r="357" customFormat="false" ht="13.5" hidden="false" customHeight="false" outlineLevel="0" collapsed="false">
      <c r="A357" s="1"/>
      <c r="B357" s="34"/>
      <c r="I357" s="34"/>
      <c r="T357" s="34"/>
    </row>
    <row r="358" customFormat="false" ht="13.5" hidden="false" customHeight="false" outlineLevel="0" collapsed="false">
      <c r="A358" s="1"/>
      <c r="B358" s="34"/>
      <c r="I358" s="34"/>
      <c r="T358" s="34"/>
    </row>
    <row r="359" customFormat="false" ht="13.5" hidden="false" customHeight="false" outlineLevel="0" collapsed="false">
      <c r="A359" s="1"/>
      <c r="B359" s="34"/>
      <c r="I359" s="34"/>
      <c r="T359" s="34"/>
    </row>
    <row r="360" customFormat="false" ht="13.5" hidden="false" customHeight="false" outlineLevel="0" collapsed="false">
      <c r="A360" s="1"/>
      <c r="B360" s="34"/>
      <c r="I360" s="34"/>
      <c r="T360" s="34"/>
    </row>
    <row r="361" customFormat="false" ht="13.5" hidden="false" customHeight="false" outlineLevel="0" collapsed="false">
      <c r="A361" s="1"/>
      <c r="B361" s="34"/>
      <c r="I361" s="34"/>
      <c r="T361" s="34"/>
    </row>
    <row r="362" customFormat="false" ht="13.5" hidden="false" customHeight="false" outlineLevel="0" collapsed="false">
      <c r="A362" s="1"/>
      <c r="B362" s="34"/>
      <c r="I362" s="34"/>
      <c r="T362" s="34"/>
    </row>
    <row r="363" customFormat="false" ht="13.5" hidden="false" customHeight="false" outlineLevel="0" collapsed="false">
      <c r="A363" s="1"/>
      <c r="B363" s="34"/>
      <c r="I363" s="34"/>
      <c r="T363" s="34"/>
    </row>
    <row r="364" customFormat="false" ht="13.5" hidden="false" customHeight="false" outlineLevel="0" collapsed="false">
      <c r="A364" s="1"/>
      <c r="B364" s="34"/>
      <c r="I364" s="34"/>
      <c r="T364" s="34"/>
    </row>
    <row r="365" customFormat="false" ht="13.5" hidden="false" customHeight="false" outlineLevel="0" collapsed="false">
      <c r="A365" s="1"/>
      <c r="B365" s="34"/>
      <c r="I365" s="34"/>
      <c r="T365" s="34"/>
    </row>
    <row r="366" customFormat="false" ht="13.5" hidden="false" customHeight="false" outlineLevel="0" collapsed="false">
      <c r="A366" s="1"/>
      <c r="B366" s="34"/>
      <c r="I366" s="34"/>
      <c r="T366" s="34"/>
    </row>
    <row r="367" customFormat="false" ht="13.5" hidden="false" customHeight="false" outlineLevel="0" collapsed="false">
      <c r="A367" s="1"/>
      <c r="B367" s="34"/>
      <c r="I367" s="34"/>
      <c r="T367" s="34"/>
    </row>
    <row r="368" customFormat="false" ht="13.5" hidden="false" customHeight="false" outlineLevel="0" collapsed="false">
      <c r="A368" s="1"/>
      <c r="B368" s="34"/>
      <c r="I368" s="34"/>
      <c r="T368" s="34"/>
    </row>
    <row r="369" customFormat="false" ht="13.5" hidden="false" customHeight="false" outlineLevel="0" collapsed="false">
      <c r="A369" s="1"/>
      <c r="B369" s="34"/>
      <c r="I369" s="34"/>
      <c r="T369" s="34"/>
    </row>
    <row r="370" customFormat="false" ht="13.5" hidden="false" customHeight="false" outlineLevel="0" collapsed="false">
      <c r="A370" s="1"/>
      <c r="B370" s="34"/>
      <c r="I370" s="34"/>
      <c r="T370" s="34"/>
    </row>
    <row r="371" customFormat="false" ht="13.5" hidden="false" customHeight="false" outlineLevel="0" collapsed="false">
      <c r="A371" s="1"/>
      <c r="B371" s="34"/>
      <c r="I371" s="34"/>
      <c r="T371" s="34"/>
    </row>
    <row r="372" customFormat="false" ht="13.5" hidden="false" customHeight="false" outlineLevel="0" collapsed="false">
      <c r="A372" s="1"/>
      <c r="B372" s="34"/>
      <c r="I372" s="34"/>
      <c r="T372" s="34"/>
    </row>
    <row r="373" customFormat="false" ht="13.5" hidden="false" customHeight="false" outlineLevel="0" collapsed="false">
      <c r="A373" s="1"/>
      <c r="B373" s="34"/>
      <c r="I373" s="34"/>
      <c r="T373" s="34"/>
    </row>
    <row r="374" customFormat="false" ht="13.5" hidden="false" customHeight="false" outlineLevel="0" collapsed="false">
      <c r="A374" s="1"/>
      <c r="B374" s="34"/>
      <c r="I374" s="34"/>
      <c r="T374" s="34"/>
    </row>
    <row r="375" customFormat="false" ht="13.5" hidden="false" customHeight="false" outlineLevel="0" collapsed="false">
      <c r="A375" s="1"/>
      <c r="B375" s="34"/>
      <c r="I375" s="34"/>
      <c r="T375" s="34"/>
    </row>
    <row r="376" customFormat="false" ht="13.5" hidden="false" customHeight="false" outlineLevel="0" collapsed="false">
      <c r="A376" s="1"/>
      <c r="B376" s="34"/>
      <c r="I376" s="34"/>
      <c r="T376" s="34"/>
    </row>
    <row r="377" customFormat="false" ht="13.5" hidden="false" customHeight="false" outlineLevel="0" collapsed="false">
      <c r="A377" s="1"/>
      <c r="B377" s="34"/>
      <c r="I377" s="34"/>
      <c r="T377" s="34"/>
    </row>
    <row r="378" customFormat="false" ht="13.5" hidden="false" customHeight="false" outlineLevel="0" collapsed="false">
      <c r="A378" s="1"/>
      <c r="B378" s="34"/>
      <c r="I378" s="34"/>
      <c r="T378" s="34"/>
    </row>
    <row r="379" customFormat="false" ht="13.5" hidden="false" customHeight="false" outlineLevel="0" collapsed="false">
      <c r="A379" s="1"/>
      <c r="B379" s="34"/>
      <c r="I379" s="34"/>
      <c r="T379" s="34"/>
    </row>
    <row r="380" customFormat="false" ht="13.5" hidden="false" customHeight="false" outlineLevel="0" collapsed="false">
      <c r="A380" s="1"/>
      <c r="B380" s="34"/>
      <c r="I380" s="34"/>
      <c r="T380" s="34"/>
    </row>
    <row r="381" customFormat="false" ht="13.5" hidden="false" customHeight="false" outlineLevel="0" collapsed="false">
      <c r="A381" s="1"/>
      <c r="B381" s="34"/>
      <c r="I381" s="34"/>
      <c r="T381" s="34"/>
    </row>
    <row r="382" customFormat="false" ht="13.5" hidden="false" customHeight="false" outlineLevel="0" collapsed="false">
      <c r="A382" s="1"/>
      <c r="B382" s="34"/>
      <c r="I382" s="34"/>
      <c r="T382" s="34"/>
    </row>
    <row r="383" customFormat="false" ht="13.5" hidden="false" customHeight="false" outlineLevel="0" collapsed="false">
      <c r="A383" s="1"/>
      <c r="B383" s="34"/>
      <c r="I383" s="34"/>
      <c r="T383" s="34"/>
    </row>
    <row r="384" customFormat="false" ht="13.5" hidden="false" customHeight="false" outlineLevel="0" collapsed="false">
      <c r="A384" s="1"/>
      <c r="B384" s="34"/>
      <c r="I384" s="34"/>
      <c r="T384" s="34"/>
    </row>
    <row r="385" customFormat="false" ht="13.5" hidden="false" customHeight="false" outlineLevel="0" collapsed="false">
      <c r="A385" s="1"/>
      <c r="B385" s="34"/>
      <c r="I385" s="34"/>
      <c r="T385" s="34"/>
    </row>
    <row r="386" customFormat="false" ht="13.5" hidden="false" customHeight="false" outlineLevel="0" collapsed="false">
      <c r="A386" s="1"/>
      <c r="B386" s="34"/>
      <c r="I386" s="34"/>
      <c r="T386" s="34"/>
    </row>
    <row r="387" customFormat="false" ht="13.5" hidden="false" customHeight="false" outlineLevel="0" collapsed="false">
      <c r="A387" s="1"/>
      <c r="B387" s="34"/>
      <c r="I387" s="34"/>
      <c r="T387" s="34"/>
    </row>
    <row r="388" customFormat="false" ht="13.5" hidden="false" customHeight="false" outlineLevel="0" collapsed="false">
      <c r="A388" s="1"/>
      <c r="B388" s="34"/>
      <c r="I388" s="34"/>
      <c r="T388" s="34"/>
    </row>
    <row r="389" customFormat="false" ht="13.5" hidden="false" customHeight="false" outlineLevel="0" collapsed="false">
      <c r="A389" s="1"/>
      <c r="B389" s="34"/>
      <c r="I389" s="34"/>
      <c r="T389" s="34"/>
    </row>
    <row r="390" customFormat="false" ht="13.5" hidden="false" customHeight="false" outlineLevel="0" collapsed="false">
      <c r="A390" s="1"/>
      <c r="B390" s="34"/>
      <c r="I390" s="34"/>
      <c r="T390" s="34"/>
    </row>
    <row r="391" customFormat="false" ht="13.5" hidden="false" customHeight="false" outlineLevel="0" collapsed="false">
      <c r="A391" s="1"/>
      <c r="B391" s="34"/>
      <c r="I391" s="34"/>
      <c r="T391" s="34"/>
    </row>
    <row r="392" customFormat="false" ht="13.5" hidden="false" customHeight="false" outlineLevel="0" collapsed="false">
      <c r="A392" s="1"/>
      <c r="B392" s="34"/>
      <c r="I392" s="34"/>
      <c r="T392" s="34"/>
    </row>
    <row r="393" customFormat="false" ht="13.5" hidden="false" customHeight="false" outlineLevel="0" collapsed="false">
      <c r="A393" s="1"/>
      <c r="B393" s="34"/>
      <c r="I393" s="34"/>
      <c r="T393" s="34"/>
    </row>
    <row r="394" customFormat="false" ht="13.5" hidden="false" customHeight="false" outlineLevel="0" collapsed="false">
      <c r="A394" s="1"/>
      <c r="B394" s="34"/>
      <c r="I394" s="34"/>
      <c r="T394" s="34"/>
    </row>
    <row r="395" customFormat="false" ht="13.5" hidden="false" customHeight="false" outlineLevel="0" collapsed="false">
      <c r="A395" s="1"/>
      <c r="B395" s="34"/>
      <c r="I395" s="34"/>
      <c r="T395" s="34"/>
    </row>
    <row r="396" customFormat="false" ht="13.5" hidden="false" customHeight="false" outlineLevel="0" collapsed="false">
      <c r="A396" s="1"/>
      <c r="B396" s="34"/>
      <c r="I396" s="34"/>
      <c r="T396" s="34"/>
    </row>
    <row r="397" customFormat="false" ht="13.5" hidden="false" customHeight="false" outlineLevel="0" collapsed="false">
      <c r="A397" s="1"/>
      <c r="B397" s="34"/>
      <c r="I397" s="34"/>
      <c r="T397" s="34"/>
    </row>
    <row r="398" customFormat="false" ht="13.5" hidden="false" customHeight="false" outlineLevel="0" collapsed="false">
      <c r="A398" s="1"/>
      <c r="B398" s="34"/>
      <c r="I398" s="34"/>
      <c r="T398" s="34"/>
    </row>
    <row r="399" customFormat="false" ht="13.5" hidden="false" customHeight="false" outlineLevel="0" collapsed="false">
      <c r="A399" s="1"/>
      <c r="B399" s="34"/>
      <c r="I399" s="34"/>
      <c r="T399" s="34"/>
    </row>
    <row r="400" customFormat="false" ht="13.5" hidden="false" customHeight="false" outlineLevel="0" collapsed="false">
      <c r="A400" s="1"/>
      <c r="B400" s="34"/>
      <c r="I400" s="34"/>
      <c r="T400" s="34"/>
    </row>
    <row r="401" customFormat="false" ht="13.5" hidden="false" customHeight="false" outlineLevel="0" collapsed="false">
      <c r="A401" s="1"/>
      <c r="B401" s="34"/>
      <c r="I401" s="34"/>
      <c r="T401" s="34"/>
    </row>
    <row r="402" customFormat="false" ht="13.5" hidden="false" customHeight="false" outlineLevel="0" collapsed="false">
      <c r="A402" s="1"/>
      <c r="B402" s="34"/>
      <c r="I402" s="34"/>
      <c r="T402" s="34"/>
    </row>
    <row r="403" customFormat="false" ht="13.5" hidden="false" customHeight="false" outlineLevel="0" collapsed="false">
      <c r="A403" s="1"/>
      <c r="B403" s="34"/>
      <c r="I403" s="34"/>
      <c r="T403" s="34"/>
    </row>
    <row r="404" customFormat="false" ht="13.5" hidden="false" customHeight="false" outlineLevel="0" collapsed="false">
      <c r="A404" s="1"/>
      <c r="B404" s="34"/>
      <c r="I404" s="34"/>
      <c r="T404" s="34"/>
    </row>
    <row r="405" customFormat="false" ht="13.5" hidden="false" customHeight="false" outlineLevel="0" collapsed="false">
      <c r="A405" s="1"/>
      <c r="B405" s="34"/>
      <c r="I405" s="34"/>
      <c r="T405" s="34"/>
    </row>
    <row r="406" customFormat="false" ht="13.5" hidden="false" customHeight="false" outlineLevel="0" collapsed="false">
      <c r="A406" s="1"/>
      <c r="B406" s="34"/>
      <c r="I406" s="34"/>
      <c r="T406" s="34"/>
    </row>
    <row r="407" customFormat="false" ht="13.5" hidden="false" customHeight="false" outlineLevel="0" collapsed="false">
      <c r="A407" s="1"/>
      <c r="B407" s="34"/>
      <c r="I407" s="34"/>
      <c r="T407" s="34"/>
    </row>
    <row r="408" customFormat="false" ht="13.5" hidden="false" customHeight="false" outlineLevel="0" collapsed="false">
      <c r="A408" s="1"/>
      <c r="B408" s="34"/>
      <c r="I408" s="34"/>
      <c r="T408" s="34"/>
    </row>
    <row r="409" customFormat="false" ht="13.5" hidden="false" customHeight="false" outlineLevel="0" collapsed="false">
      <c r="A409" s="1"/>
      <c r="B409" s="34"/>
      <c r="I409" s="34"/>
      <c r="T409" s="34"/>
    </row>
    <row r="410" customFormat="false" ht="13.5" hidden="false" customHeight="false" outlineLevel="0" collapsed="false">
      <c r="A410" s="1"/>
      <c r="B410" s="34"/>
      <c r="I410" s="34"/>
      <c r="T410" s="34"/>
    </row>
    <row r="411" customFormat="false" ht="13.5" hidden="false" customHeight="false" outlineLevel="0" collapsed="false">
      <c r="A411" s="1"/>
      <c r="B411" s="34"/>
      <c r="I411" s="34"/>
      <c r="T411" s="34"/>
    </row>
    <row r="412" customFormat="false" ht="13.5" hidden="false" customHeight="false" outlineLevel="0" collapsed="false">
      <c r="A412" s="1"/>
      <c r="B412" s="34"/>
      <c r="I412" s="34"/>
      <c r="T412" s="34"/>
    </row>
    <row r="413" customFormat="false" ht="13.5" hidden="false" customHeight="false" outlineLevel="0" collapsed="false">
      <c r="A413" s="1"/>
      <c r="B413" s="34"/>
      <c r="I413" s="34"/>
      <c r="T413" s="34"/>
    </row>
    <row r="414" customFormat="false" ht="13.5" hidden="false" customHeight="false" outlineLevel="0" collapsed="false">
      <c r="A414" s="1"/>
      <c r="B414" s="34"/>
      <c r="I414" s="34"/>
      <c r="T414" s="34"/>
    </row>
    <row r="415" customFormat="false" ht="13.5" hidden="false" customHeight="false" outlineLevel="0" collapsed="false">
      <c r="A415" s="1"/>
      <c r="B415" s="34"/>
      <c r="I415" s="34"/>
      <c r="T415" s="34"/>
    </row>
    <row r="416" customFormat="false" ht="13.5" hidden="false" customHeight="false" outlineLevel="0" collapsed="false">
      <c r="A416" s="1"/>
      <c r="B416" s="34"/>
      <c r="I416" s="34"/>
      <c r="T416" s="34"/>
    </row>
    <row r="417" customFormat="false" ht="13.5" hidden="false" customHeight="false" outlineLevel="0" collapsed="false">
      <c r="A417" s="1"/>
      <c r="B417" s="34"/>
      <c r="I417" s="34"/>
      <c r="T417" s="34"/>
    </row>
    <row r="418" customFormat="false" ht="13.5" hidden="false" customHeight="false" outlineLevel="0" collapsed="false">
      <c r="A418" s="1"/>
      <c r="B418" s="34"/>
      <c r="I418" s="34"/>
      <c r="T418" s="34"/>
    </row>
    <row r="419" customFormat="false" ht="13.5" hidden="false" customHeight="false" outlineLevel="0" collapsed="false">
      <c r="A419" s="1"/>
      <c r="B419" s="34"/>
      <c r="I419" s="34"/>
      <c r="T419" s="34"/>
    </row>
    <row r="420" customFormat="false" ht="13.5" hidden="false" customHeight="false" outlineLevel="0" collapsed="false">
      <c r="A420" s="1"/>
      <c r="B420" s="34"/>
      <c r="I420" s="34"/>
      <c r="T420" s="34"/>
    </row>
    <row r="421" customFormat="false" ht="13.5" hidden="false" customHeight="false" outlineLevel="0" collapsed="false">
      <c r="A421" s="1"/>
      <c r="B421" s="34"/>
      <c r="I421" s="34"/>
      <c r="T421" s="34"/>
    </row>
    <row r="422" customFormat="false" ht="13.5" hidden="false" customHeight="false" outlineLevel="0" collapsed="false">
      <c r="A422" s="1"/>
      <c r="B422" s="34"/>
      <c r="I422" s="34"/>
      <c r="T422" s="34"/>
    </row>
    <row r="423" customFormat="false" ht="13.5" hidden="false" customHeight="false" outlineLevel="0" collapsed="false">
      <c r="A423" s="1"/>
      <c r="B423" s="34"/>
      <c r="I423" s="34"/>
      <c r="T423" s="34"/>
    </row>
    <row r="424" customFormat="false" ht="13.5" hidden="false" customHeight="false" outlineLevel="0" collapsed="false">
      <c r="A424" s="1"/>
      <c r="B424" s="34"/>
      <c r="I424" s="34"/>
      <c r="T424" s="34"/>
    </row>
    <row r="425" customFormat="false" ht="13.5" hidden="false" customHeight="false" outlineLevel="0" collapsed="false">
      <c r="A425" s="1"/>
      <c r="B425" s="34"/>
      <c r="I425" s="34"/>
      <c r="T425" s="34"/>
    </row>
    <row r="426" customFormat="false" ht="13.5" hidden="false" customHeight="false" outlineLevel="0" collapsed="false">
      <c r="A426" s="1"/>
      <c r="B426" s="34"/>
      <c r="I426" s="34"/>
      <c r="T426" s="34"/>
    </row>
    <row r="427" customFormat="false" ht="13.5" hidden="false" customHeight="false" outlineLevel="0" collapsed="false">
      <c r="A427" s="1"/>
      <c r="B427" s="34"/>
      <c r="I427" s="34"/>
      <c r="T427" s="34"/>
    </row>
    <row r="428" customFormat="false" ht="13.5" hidden="false" customHeight="false" outlineLevel="0" collapsed="false">
      <c r="A428" s="1"/>
      <c r="B428" s="34"/>
      <c r="I428" s="34"/>
      <c r="T428" s="34"/>
    </row>
    <row r="429" customFormat="false" ht="13.5" hidden="false" customHeight="false" outlineLevel="0" collapsed="false">
      <c r="A429" s="1"/>
      <c r="B429" s="34"/>
      <c r="I429" s="34"/>
      <c r="T429" s="34"/>
    </row>
    <row r="430" customFormat="false" ht="13.5" hidden="false" customHeight="false" outlineLevel="0" collapsed="false">
      <c r="A430" s="1"/>
      <c r="B430" s="34"/>
      <c r="I430" s="34"/>
      <c r="T430" s="34"/>
    </row>
    <row r="431" customFormat="false" ht="13.5" hidden="false" customHeight="false" outlineLevel="0" collapsed="false">
      <c r="A431" s="1"/>
      <c r="B431" s="34"/>
      <c r="I431" s="34"/>
      <c r="T431" s="34"/>
    </row>
    <row r="432" customFormat="false" ht="13.5" hidden="false" customHeight="false" outlineLevel="0" collapsed="false">
      <c r="A432" s="1"/>
      <c r="B432" s="34"/>
      <c r="I432" s="34"/>
      <c r="T432" s="34"/>
    </row>
    <row r="433" customFormat="false" ht="13.5" hidden="false" customHeight="false" outlineLevel="0" collapsed="false">
      <c r="A433" s="1"/>
      <c r="B433" s="34"/>
      <c r="I433" s="34"/>
      <c r="T433" s="34"/>
    </row>
    <row r="434" customFormat="false" ht="13.5" hidden="false" customHeight="false" outlineLevel="0" collapsed="false">
      <c r="A434" s="1"/>
      <c r="B434" s="34"/>
      <c r="I434" s="34"/>
      <c r="T434" s="34"/>
    </row>
    <row r="435" customFormat="false" ht="13.5" hidden="false" customHeight="false" outlineLevel="0" collapsed="false">
      <c r="A435" s="1"/>
      <c r="B435" s="34"/>
      <c r="I435" s="34"/>
      <c r="T435" s="34"/>
    </row>
    <row r="436" customFormat="false" ht="13.5" hidden="false" customHeight="false" outlineLevel="0" collapsed="false">
      <c r="A436" s="1"/>
      <c r="B436" s="34"/>
      <c r="I436" s="34"/>
      <c r="T436" s="34"/>
    </row>
    <row r="437" customFormat="false" ht="13.5" hidden="false" customHeight="false" outlineLevel="0" collapsed="false">
      <c r="A437" s="1"/>
      <c r="B437" s="34"/>
      <c r="I437" s="34"/>
      <c r="T437" s="34"/>
    </row>
    <row r="438" customFormat="false" ht="13.5" hidden="false" customHeight="false" outlineLevel="0" collapsed="false">
      <c r="A438" s="1"/>
      <c r="B438" s="34"/>
      <c r="I438" s="34"/>
      <c r="T438" s="34"/>
    </row>
    <row r="439" customFormat="false" ht="13.5" hidden="false" customHeight="false" outlineLevel="0" collapsed="false">
      <c r="A439" s="1"/>
      <c r="B439" s="34"/>
      <c r="I439" s="34"/>
      <c r="T439" s="34"/>
    </row>
    <row r="440" customFormat="false" ht="13.5" hidden="false" customHeight="false" outlineLevel="0" collapsed="false">
      <c r="A440" s="1"/>
      <c r="B440" s="34"/>
      <c r="I440" s="34"/>
      <c r="T440" s="34"/>
    </row>
    <row r="441" customFormat="false" ht="13.5" hidden="false" customHeight="false" outlineLevel="0" collapsed="false">
      <c r="A441" s="1"/>
      <c r="B441" s="34"/>
      <c r="I441" s="34"/>
      <c r="T441" s="34"/>
    </row>
    <row r="442" customFormat="false" ht="13.5" hidden="false" customHeight="false" outlineLevel="0" collapsed="false">
      <c r="A442" s="1"/>
      <c r="B442" s="34"/>
      <c r="I442" s="34"/>
      <c r="T442" s="34"/>
    </row>
    <row r="443" customFormat="false" ht="13.5" hidden="false" customHeight="false" outlineLevel="0" collapsed="false">
      <c r="A443" s="1"/>
      <c r="B443" s="34"/>
      <c r="I443" s="34"/>
      <c r="T443" s="34"/>
    </row>
    <row r="444" customFormat="false" ht="13.5" hidden="false" customHeight="false" outlineLevel="0" collapsed="false">
      <c r="A444" s="1"/>
      <c r="B444" s="34"/>
      <c r="I444" s="34"/>
      <c r="T444" s="34"/>
    </row>
    <row r="445" customFormat="false" ht="13.5" hidden="false" customHeight="false" outlineLevel="0" collapsed="false">
      <c r="A445" s="1"/>
      <c r="B445" s="34"/>
      <c r="I445" s="34"/>
      <c r="T445" s="34"/>
    </row>
    <row r="446" customFormat="false" ht="13.5" hidden="false" customHeight="false" outlineLevel="0" collapsed="false">
      <c r="A446" s="1"/>
      <c r="B446" s="34"/>
      <c r="I446" s="34"/>
      <c r="T446" s="34"/>
    </row>
    <row r="447" customFormat="false" ht="13.5" hidden="false" customHeight="false" outlineLevel="0" collapsed="false">
      <c r="A447" s="1"/>
      <c r="B447" s="34"/>
      <c r="I447" s="34"/>
      <c r="T447" s="34"/>
    </row>
    <row r="448" customFormat="false" ht="13.5" hidden="false" customHeight="false" outlineLevel="0" collapsed="false">
      <c r="A448" s="1"/>
      <c r="B448" s="34"/>
      <c r="I448" s="34"/>
      <c r="T448" s="34"/>
    </row>
    <row r="449" customFormat="false" ht="13.5" hidden="false" customHeight="false" outlineLevel="0" collapsed="false">
      <c r="A449" s="1"/>
      <c r="B449" s="34"/>
      <c r="I449" s="34"/>
      <c r="T449" s="34"/>
    </row>
    <row r="450" customFormat="false" ht="13.5" hidden="false" customHeight="false" outlineLevel="0" collapsed="false">
      <c r="A450" s="1"/>
      <c r="B450" s="34"/>
      <c r="I450" s="34"/>
      <c r="T450" s="34"/>
    </row>
    <row r="451" customFormat="false" ht="13.5" hidden="false" customHeight="false" outlineLevel="0" collapsed="false">
      <c r="A451" s="1"/>
      <c r="B451" s="34"/>
      <c r="I451" s="34"/>
      <c r="T451" s="34"/>
    </row>
    <row r="452" customFormat="false" ht="13.5" hidden="false" customHeight="false" outlineLevel="0" collapsed="false">
      <c r="A452" s="1"/>
      <c r="B452" s="34"/>
      <c r="I452" s="34"/>
      <c r="T452" s="34"/>
    </row>
    <row r="453" customFormat="false" ht="13.5" hidden="false" customHeight="false" outlineLevel="0" collapsed="false">
      <c r="A453" s="1"/>
      <c r="B453" s="34"/>
      <c r="I453" s="34"/>
      <c r="T453" s="34"/>
    </row>
    <row r="454" customFormat="false" ht="13.5" hidden="false" customHeight="false" outlineLevel="0" collapsed="false">
      <c r="A454" s="1"/>
      <c r="B454" s="34"/>
      <c r="I454" s="34"/>
      <c r="T454" s="34"/>
    </row>
    <row r="455" customFormat="false" ht="13.5" hidden="false" customHeight="false" outlineLevel="0" collapsed="false">
      <c r="A455" s="1"/>
      <c r="B455" s="34"/>
      <c r="I455" s="34"/>
      <c r="T455" s="34"/>
    </row>
    <row r="456" customFormat="false" ht="13.5" hidden="false" customHeight="false" outlineLevel="0" collapsed="false">
      <c r="A456" s="1"/>
      <c r="B456" s="34"/>
      <c r="I456" s="34"/>
      <c r="T456" s="34"/>
    </row>
    <row r="457" customFormat="false" ht="13.5" hidden="false" customHeight="false" outlineLevel="0" collapsed="false">
      <c r="A457" s="1"/>
      <c r="B457" s="34"/>
      <c r="I457" s="34"/>
      <c r="T457" s="34"/>
    </row>
    <row r="458" customFormat="false" ht="13.5" hidden="false" customHeight="false" outlineLevel="0" collapsed="false">
      <c r="A458" s="1"/>
      <c r="B458" s="34"/>
      <c r="I458" s="34"/>
      <c r="T458" s="34"/>
    </row>
    <row r="459" customFormat="false" ht="13.5" hidden="false" customHeight="false" outlineLevel="0" collapsed="false">
      <c r="A459" s="1"/>
      <c r="B459" s="34"/>
      <c r="I459" s="34"/>
      <c r="T459" s="34"/>
    </row>
    <row r="460" customFormat="false" ht="13.5" hidden="false" customHeight="false" outlineLevel="0" collapsed="false">
      <c r="A460" s="1"/>
      <c r="B460" s="34"/>
      <c r="I460" s="34"/>
      <c r="T460" s="34"/>
    </row>
    <row r="461" customFormat="false" ht="13.5" hidden="false" customHeight="false" outlineLevel="0" collapsed="false">
      <c r="A461" s="1"/>
      <c r="B461" s="34"/>
      <c r="I461" s="34"/>
      <c r="T461" s="34"/>
    </row>
    <row r="462" customFormat="false" ht="13.5" hidden="false" customHeight="false" outlineLevel="0" collapsed="false">
      <c r="A462" s="1"/>
      <c r="B462" s="34"/>
      <c r="I462" s="34"/>
      <c r="T462" s="34"/>
    </row>
    <row r="463" customFormat="false" ht="13.5" hidden="false" customHeight="false" outlineLevel="0" collapsed="false">
      <c r="A463" s="1"/>
      <c r="B463" s="34"/>
      <c r="I463" s="34"/>
      <c r="T463" s="34"/>
    </row>
    <row r="464" customFormat="false" ht="13.5" hidden="false" customHeight="false" outlineLevel="0" collapsed="false">
      <c r="A464" s="1"/>
      <c r="B464" s="34"/>
      <c r="I464" s="34"/>
      <c r="T464" s="34"/>
    </row>
    <row r="465" customFormat="false" ht="13.5" hidden="false" customHeight="false" outlineLevel="0" collapsed="false">
      <c r="A465" s="1"/>
      <c r="B465" s="34"/>
      <c r="I465" s="34"/>
      <c r="T465" s="34"/>
    </row>
    <row r="466" customFormat="false" ht="13.5" hidden="false" customHeight="false" outlineLevel="0" collapsed="false">
      <c r="A466" s="1"/>
      <c r="B466" s="34"/>
      <c r="I466" s="34"/>
      <c r="T466" s="34"/>
    </row>
    <row r="467" customFormat="false" ht="13.5" hidden="false" customHeight="false" outlineLevel="0" collapsed="false">
      <c r="A467" s="1"/>
      <c r="B467" s="34"/>
      <c r="I467" s="34"/>
      <c r="T467" s="34"/>
    </row>
    <row r="468" customFormat="false" ht="13.5" hidden="false" customHeight="false" outlineLevel="0" collapsed="false">
      <c r="A468" s="1"/>
      <c r="B468" s="34"/>
      <c r="I468" s="34"/>
      <c r="T468" s="34"/>
    </row>
    <row r="469" customFormat="false" ht="13.5" hidden="false" customHeight="false" outlineLevel="0" collapsed="false">
      <c r="A469" s="1"/>
      <c r="B469" s="34"/>
      <c r="I469" s="34"/>
      <c r="T469" s="34"/>
    </row>
    <row r="470" customFormat="false" ht="13.5" hidden="false" customHeight="false" outlineLevel="0" collapsed="false">
      <c r="A470" s="1"/>
      <c r="B470" s="34"/>
      <c r="I470" s="34"/>
      <c r="T470" s="34"/>
    </row>
    <row r="471" customFormat="false" ht="13.5" hidden="false" customHeight="false" outlineLevel="0" collapsed="false">
      <c r="A471" s="1"/>
      <c r="B471" s="34"/>
      <c r="I471" s="34"/>
      <c r="T471" s="34"/>
    </row>
    <row r="472" customFormat="false" ht="13.5" hidden="false" customHeight="false" outlineLevel="0" collapsed="false">
      <c r="A472" s="1"/>
      <c r="B472" s="34"/>
      <c r="I472" s="34"/>
      <c r="T472" s="34"/>
    </row>
    <row r="473" customFormat="false" ht="13.5" hidden="false" customHeight="false" outlineLevel="0" collapsed="false">
      <c r="A473" s="1"/>
      <c r="B473" s="34"/>
      <c r="I473" s="34"/>
      <c r="T473" s="34"/>
    </row>
    <row r="474" customFormat="false" ht="13.5" hidden="false" customHeight="false" outlineLevel="0" collapsed="false">
      <c r="A474" s="1"/>
      <c r="B474" s="34"/>
      <c r="I474" s="34"/>
      <c r="T474" s="34"/>
    </row>
    <row r="475" customFormat="false" ht="13.5" hidden="false" customHeight="false" outlineLevel="0" collapsed="false">
      <c r="A475" s="1"/>
      <c r="B475" s="34"/>
      <c r="I475" s="34"/>
      <c r="T475" s="34"/>
    </row>
    <row r="476" customFormat="false" ht="13.5" hidden="false" customHeight="false" outlineLevel="0" collapsed="false">
      <c r="A476" s="1"/>
      <c r="B476" s="34"/>
      <c r="I476" s="34"/>
      <c r="T476" s="34"/>
    </row>
    <row r="477" customFormat="false" ht="13.5" hidden="false" customHeight="false" outlineLevel="0" collapsed="false">
      <c r="A477" s="1"/>
      <c r="B477" s="34"/>
      <c r="I477" s="34"/>
      <c r="T477" s="34"/>
    </row>
    <row r="478" customFormat="false" ht="13.5" hidden="false" customHeight="false" outlineLevel="0" collapsed="false">
      <c r="A478" s="1"/>
      <c r="B478" s="34"/>
      <c r="I478" s="34"/>
      <c r="T478" s="34"/>
    </row>
    <row r="479" customFormat="false" ht="13.5" hidden="false" customHeight="false" outlineLevel="0" collapsed="false">
      <c r="A479" s="1"/>
      <c r="B479" s="34"/>
      <c r="I479" s="34"/>
      <c r="T479" s="34"/>
    </row>
    <row r="480" customFormat="false" ht="13.5" hidden="false" customHeight="false" outlineLevel="0" collapsed="false">
      <c r="A480" s="1"/>
      <c r="B480" s="34"/>
      <c r="I480" s="34"/>
      <c r="T480" s="34"/>
    </row>
    <row r="481" customFormat="false" ht="13.5" hidden="false" customHeight="false" outlineLevel="0" collapsed="false">
      <c r="A481" s="1"/>
      <c r="B481" s="34"/>
      <c r="I481" s="34"/>
      <c r="T481" s="34"/>
    </row>
    <row r="482" customFormat="false" ht="13.5" hidden="false" customHeight="false" outlineLevel="0" collapsed="false">
      <c r="A482" s="1"/>
      <c r="B482" s="34"/>
      <c r="I482" s="34"/>
      <c r="T482" s="34"/>
    </row>
    <row r="483" customFormat="false" ht="13.5" hidden="false" customHeight="false" outlineLevel="0" collapsed="false">
      <c r="A483" s="1"/>
      <c r="B483" s="34"/>
      <c r="I483" s="34"/>
      <c r="T483" s="34"/>
    </row>
    <row r="484" customFormat="false" ht="13.5" hidden="false" customHeight="false" outlineLevel="0" collapsed="false">
      <c r="A484" s="1"/>
      <c r="B484" s="34"/>
      <c r="I484" s="34"/>
      <c r="T484" s="34"/>
    </row>
    <row r="485" customFormat="false" ht="13.5" hidden="false" customHeight="false" outlineLevel="0" collapsed="false">
      <c r="A485" s="1"/>
      <c r="B485" s="34"/>
      <c r="I485" s="34"/>
      <c r="T485" s="34"/>
    </row>
    <row r="486" customFormat="false" ht="13.5" hidden="false" customHeight="false" outlineLevel="0" collapsed="false">
      <c r="A486" s="1"/>
      <c r="B486" s="34"/>
      <c r="I486" s="34"/>
      <c r="T486" s="34"/>
    </row>
    <row r="487" customFormat="false" ht="13.5" hidden="false" customHeight="false" outlineLevel="0" collapsed="false">
      <c r="A487" s="1"/>
      <c r="B487" s="34"/>
      <c r="I487" s="34"/>
      <c r="T487" s="34"/>
    </row>
    <row r="488" customFormat="false" ht="13.5" hidden="false" customHeight="false" outlineLevel="0" collapsed="false">
      <c r="A488" s="1"/>
      <c r="B488" s="34"/>
      <c r="I488" s="34"/>
      <c r="T488" s="34"/>
    </row>
    <row r="489" customFormat="false" ht="13.5" hidden="false" customHeight="false" outlineLevel="0" collapsed="false">
      <c r="A489" s="1"/>
      <c r="B489" s="34"/>
      <c r="I489" s="34"/>
      <c r="T489" s="34"/>
    </row>
    <row r="490" customFormat="false" ht="13.5" hidden="false" customHeight="false" outlineLevel="0" collapsed="false">
      <c r="A490" s="1"/>
      <c r="B490" s="34"/>
      <c r="I490" s="34"/>
      <c r="T490" s="34"/>
    </row>
    <row r="491" customFormat="false" ht="13.5" hidden="false" customHeight="false" outlineLevel="0" collapsed="false">
      <c r="A491" s="1"/>
      <c r="B491" s="34"/>
      <c r="I491" s="34"/>
      <c r="T491" s="34"/>
    </row>
    <row r="492" customFormat="false" ht="13.5" hidden="false" customHeight="false" outlineLevel="0" collapsed="false">
      <c r="A492" s="1"/>
      <c r="B492" s="34"/>
      <c r="I492" s="34"/>
      <c r="T492" s="34"/>
    </row>
    <row r="493" customFormat="false" ht="13.5" hidden="false" customHeight="false" outlineLevel="0" collapsed="false">
      <c r="A493" s="1"/>
      <c r="B493" s="34"/>
      <c r="I493" s="34"/>
      <c r="T493" s="34"/>
    </row>
    <row r="494" customFormat="false" ht="13.5" hidden="false" customHeight="false" outlineLevel="0" collapsed="false">
      <c r="A494" s="1"/>
      <c r="B494" s="34"/>
      <c r="I494" s="34"/>
      <c r="T494" s="34"/>
    </row>
    <row r="495" customFormat="false" ht="13.5" hidden="false" customHeight="false" outlineLevel="0" collapsed="false">
      <c r="A495" s="1"/>
      <c r="B495" s="34"/>
      <c r="I495" s="34"/>
      <c r="T495" s="34"/>
    </row>
    <row r="496" customFormat="false" ht="13.5" hidden="false" customHeight="false" outlineLevel="0" collapsed="false">
      <c r="A496" s="1"/>
      <c r="B496" s="34"/>
      <c r="I496" s="34"/>
      <c r="T496" s="34"/>
    </row>
    <row r="497" customFormat="false" ht="13.5" hidden="false" customHeight="false" outlineLevel="0" collapsed="false">
      <c r="A497" s="1"/>
      <c r="B497" s="34"/>
      <c r="I497" s="34"/>
      <c r="T497" s="34"/>
    </row>
    <row r="498" customFormat="false" ht="13.5" hidden="false" customHeight="false" outlineLevel="0" collapsed="false">
      <c r="A498" s="1"/>
      <c r="B498" s="34"/>
      <c r="I498" s="34"/>
      <c r="T498" s="34"/>
    </row>
    <row r="499" customFormat="false" ht="13.5" hidden="false" customHeight="false" outlineLevel="0" collapsed="false">
      <c r="A499" s="1"/>
      <c r="B499" s="34"/>
      <c r="I499" s="34"/>
      <c r="T499" s="34"/>
    </row>
    <row r="500" customFormat="false" ht="13.5" hidden="false" customHeight="false" outlineLevel="0" collapsed="false">
      <c r="A500" s="1"/>
      <c r="B500" s="34"/>
      <c r="I500" s="34"/>
      <c r="T500" s="34"/>
    </row>
    <row r="501" customFormat="false" ht="13.5" hidden="false" customHeight="false" outlineLevel="0" collapsed="false">
      <c r="A501" s="1"/>
      <c r="B501" s="34"/>
      <c r="I501" s="34"/>
      <c r="T501" s="34"/>
    </row>
    <row r="502" customFormat="false" ht="13.5" hidden="false" customHeight="false" outlineLevel="0" collapsed="false">
      <c r="A502" s="1"/>
      <c r="B502" s="34"/>
      <c r="I502" s="34"/>
      <c r="T502" s="34"/>
    </row>
    <row r="503" customFormat="false" ht="13.5" hidden="false" customHeight="false" outlineLevel="0" collapsed="false">
      <c r="T503" s="34"/>
    </row>
    <row r="504" customFormat="false" ht="13.5" hidden="false" customHeight="false" outlineLevel="0" collapsed="false">
      <c r="T504" s="34"/>
    </row>
    <row r="505" customFormat="false" ht="13.5" hidden="false" customHeight="false" outlineLevel="0" collapsed="false">
      <c r="T505" s="34"/>
    </row>
    <row r="506" customFormat="false" ht="13.5" hidden="false" customHeight="false" outlineLevel="0" collapsed="false">
      <c r="T506" s="34"/>
    </row>
    <row r="507" customFormat="false" ht="13.5" hidden="false" customHeight="false" outlineLevel="0" collapsed="false">
      <c r="T507" s="34"/>
    </row>
    <row r="508" customFormat="false" ht="13.5" hidden="false" customHeight="false" outlineLevel="0" collapsed="false">
      <c r="T508" s="34"/>
    </row>
    <row r="509" customFormat="false" ht="13.5" hidden="false" customHeight="false" outlineLevel="0" collapsed="false">
      <c r="T509" s="34"/>
    </row>
    <row r="510" customFormat="false" ht="13.5" hidden="false" customHeight="false" outlineLevel="0" collapsed="false">
      <c r="T510" s="34"/>
    </row>
    <row r="511" customFormat="false" ht="13.5" hidden="false" customHeight="false" outlineLevel="0" collapsed="false">
      <c r="T511" s="34"/>
    </row>
    <row r="512" customFormat="false" ht="13.5" hidden="false" customHeight="false" outlineLevel="0" collapsed="false">
      <c r="T512" s="34"/>
    </row>
    <row r="513" customFormat="false" ht="13.5" hidden="false" customHeight="false" outlineLevel="0" collapsed="false">
      <c r="T513" s="34"/>
    </row>
    <row r="514" customFormat="false" ht="13.5" hidden="false" customHeight="false" outlineLevel="0" collapsed="false">
      <c r="T514" s="34"/>
    </row>
    <row r="515" customFormat="false" ht="13.5" hidden="false" customHeight="false" outlineLevel="0" collapsed="false">
      <c r="T515" s="34"/>
    </row>
    <row r="516" customFormat="false" ht="13.5" hidden="false" customHeight="false" outlineLevel="0" collapsed="false">
      <c r="T516" s="34"/>
    </row>
    <row r="517" customFormat="false" ht="13.5" hidden="false" customHeight="false" outlineLevel="0" collapsed="false">
      <c r="T517" s="34"/>
    </row>
    <row r="518" customFormat="false" ht="13.5" hidden="false" customHeight="false" outlineLevel="0" collapsed="false">
      <c r="T518" s="34"/>
    </row>
    <row r="519" customFormat="false" ht="13.5" hidden="false" customHeight="false" outlineLevel="0" collapsed="false">
      <c r="T519" s="34"/>
    </row>
    <row r="520" customFormat="false" ht="13.5" hidden="false" customHeight="false" outlineLevel="0" collapsed="false">
      <c r="T520" s="34"/>
    </row>
    <row r="521" customFormat="false" ht="13.5" hidden="false" customHeight="false" outlineLevel="0" collapsed="false">
      <c r="T521" s="34"/>
    </row>
    <row r="522" customFormat="false" ht="13.5" hidden="false" customHeight="false" outlineLevel="0" collapsed="false">
      <c r="T522" s="34"/>
    </row>
    <row r="523" customFormat="false" ht="13.5" hidden="false" customHeight="false" outlineLevel="0" collapsed="false">
      <c r="T523" s="34"/>
    </row>
    <row r="524" customFormat="false" ht="13.5" hidden="false" customHeight="false" outlineLevel="0" collapsed="false">
      <c r="T524" s="34"/>
    </row>
    <row r="525" customFormat="false" ht="13.5" hidden="false" customHeight="false" outlineLevel="0" collapsed="false">
      <c r="T525" s="34"/>
    </row>
    <row r="526" customFormat="false" ht="13.5" hidden="false" customHeight="false" outlineLevel="0" collapsed="false">
      <c r="T526" s="34"/>
    </row>
    <row r="527" customFormat="false" ht="13.5" hidden="false" customHeight="false" outlineLevel="0" collapsed="false">
      <c r="T527" s="34"/>
    </row>
    <row r="528" customFormat="false" ht="13.5" hidden="false" customHeight="false" outlineLevel="0" collapsed="false">
      <c r="T528" s="34"/>
    </row>
    <row r="529" customFormat="false" ht="13.5" hidden="false" customHeight="false" outlineLevel="0" collapsed="false">
      <c r="T529" s="34"/>
    </row>
    <row r="530" customFormat="false" ht="13.5" hidden="false" customHeight="false" outlineLevel="0" collapsed="false">
      <c r="T530" s="34"/>
    </row>
    <row r="531" customFormat="false" ht="13.5" hidden="false" customHeight="false" outlineLevel="0" collapsed="false">
      <c r="T531" s="34"/>
    </row>
    <row r="532" customFormat="false" ht="13.5" hidden="false" customHeight="false" outlineLevel="0" collapsed="false">
      <c r="T532" s="34"/>
    </row>
    <row r="533" customFormat="false" ht="13.5" hidden="false" customHeight="false" outlineLevel="0" collapsed="false">
      <c r="T533" s="34"/>
    </row>
    <row r="534" customFormat="false" ht="13.5" hidden="false" customHeight="false" outlineLevel="0" collapsed="false">
      <c r="T534" s="34"/>
    </row>
    <row r="535" customFormat="false" ht="13.5" hidden="false" customHeight="false" outlineLevel="0" collapsed="false">
      <c r="T535" s="34"/>
    </row>
    <row r="536" customFormat="false" ht="13.5" hidden="false" customHeight="false" outlineLevel="0" collapsed="false">
      <c r="T536" s="34"/>
    </row>
    <row r="537" customFormat="false" ht="13.5" hidden="false" customHeight="false" outlineLevel="0" collapsed="false">
      <c r="T537" s="34"/>
    </row>
    <row r="538" customFormat="false" ht="13.5" hidden="false" customHeight="false" outlineLevel="0" collapsed="false">
      <c r="T538" s="34"/>
    </row>
    <row r="539" customFormat="false" ht="13.5" hidden="false" customHeight="false" outlineLevel="0" collapsed="false">
      <c r="T539" s="34"/>
    </row>
    <row r="540" customFormat="false" ht="13.5" hidden="false" customHeight="false" outlineLevel="0" collapsed="false">
      <c r="T540" s="34"/>
    </row>
    <row r="541" customFormat="false" ht="13.5" hidden="false" customHeight="false" outlineLevel="0" collapsed="false">
      <c r="T541" s="34"/>
    </row>
    <row r="542" customFormat="false" ht="13.5" hidden="false" customHeight="false" outlineLevel="0" collapsed="false">
      <c r="T542" s="34"/>
    </row>
    <row r="543" customFormat="false" ht="13.5" hidden="false" customHeight="false" outlineLevel="0" collapsed="false">
      <c r="T543" s="34"/>
    </row>
    <row r="544" customFormat="false" ht="13.5" hidden="false" customHeight="false" outlineLevel="0" collapsed="false">
      <c r="T544" s="34"/>
    </row>
    <row r="545" customFormat="false" ht="13.5" hidden="false" customHeight="false" outlineLevel="0" collapsed="false">
      <c r="T545" s="34"/>
    </row>
    <row r="546" customFormat="false" ht="13.5" hidden="false" customHeight="false" outlineLevel="0" collapsed="false">
      <c r="T546" s="34"/>
    </row>
    <row r="547" customFormat="false" ht="13.5" hidden="false" customHeight="false" outlineLevel="0" collapsed="false">
      <c r="T547" s="34"/>
    </row>
    <row r="548" customFormat="false" ht="13.5" hidden="false" customHeight="false" outlineLevel="0" collapsed="false">
      <c r="T548" s="34"/>
    </row>
    <row r="549" customFormat="false" ht="13.5" hidden="false" customHeight="false" outlineLevel="0" collapsed="false">
      <c r="T549" s="34"/>
    </row>
    <row r="550" customFormat="false" ht="13.5" hidden="false" customHeight="false" outlineLevel="0" collapsed="false">
      <c r="T550" s="34"/>
    </row>
    <row r="551" customFormat="false" ht="13.5" hidden="false" customHeight="false" outlineLevel="0" collapsed="false">
      <c r="T551" s="34"/>
    </row>
    <row r="552" customFormat="false" ht="13.5" hidden="false" customHeight="false" outlineLevel="0" collapsed="false">
      <c r="T552" s="34"/>
    </row>
    <row r="553" customFormat="false" ht="13.5" hidden="false" customHeight="false" outlineLevel="0" collapsed="false">
      <c r="T553" s="34"/>
    </row>
    <row r="554" customFormat="false" ht="13.5" hidden="false" customHeight="false" outlineLevel="0" collapsed="false">
      <c r="T554" s="34"/>
    </row>
    <row r="555" customFormat="false" ht="13.5" hidden="false" customHeight="false" outlineLevel="0" collapsed="false">
      <c r="T555" s="34"/>
    </row>
    <row r="556" customFormat="false" ht="13.5" hidden="false" customHeight="false" outlineLevel="0" collapsed="false">
      <c r="T556" s="34"/>
    </row>
    <row r="557" customFormat="false" ht="13.5" hidden="false" customHeight="false" outlineLevel="0" collapsed="false">
      <c r="T557" s="34"/>
    </row>
    <row r="558" customFormat="false" ht="13.5" hidden="false" customHeight="false" outlineLevel="0" collapsed="false">
      <c r="T558" s="34"/>
    </row>
    <row r="559" customFormat="false" ht="13.5" hidden="false" customHeight="false" outlineLevel="0" collapsed="false">
      <c r="T559" s="34"/>
    </row>
    <row r="560" customFormat="false" ht="13.5" hidden="false" customHeight="false" outlineLevel="0" collapsed="false">
      <c r="T560" s="34"/>
    </row>
    <row r="561" customFormat="false" ht="13.5" hidden="false" customHeight="false" outlineLevel="0" collapsed="false">
      <c r="T561" s="34"/>
    </row>
    <row r="562" customFormat="false" ht="13.5" hidden="false" customHeight="false" outlineLevel="0" collapsed="false">
      <c r="T562" s="34"/>
    </row>
    <row r="563" customFormat="false" ht="13.5" hidden="false" customHeight="false" outlineLevel="0" collapsed="false">
      <c r="T563" s="34"/>
    </row>
    <row r="564" customFormat="false" ht="13.5" hidden="false" customHeight="false" outlineLevel="0" collapsed="false">
      <c r="T564" s="34"/>
    </row>
    <row r="565" customFormat="false" ht="13.5" hidden="false" customHeight="false" outlineLevel="0" collapsed="false">
      <c r="T565" s="34"/>
    </row>
    <row r="566" customFormat="false" ht="13.5" hidden="false" customHeight="false" outlineLevel="0" collapsed="false">
      <c r="T566" s="34"/>
    </row>
    <row r="567" customFormat="false" ht="13.5" hidden="false" customHeight="false" outlineLevel="0" collapsed="false">
      <c r="T567" s="34"/>
    </row>
    <row r="568" customFormat="false" ht="13.5" hidden="false" customHeight="false" outlineLevel="0" collapsed="false">
      <c r="T568" s="34"/>
    </row>
    <row r="569" customFormat="false" ht="13.5" hidden="false" customHeight="false" outlineLevel="0" collapsed="false">
      <c r="T569" s="34"/>
    </row>
    <row r="570" customFormat="false" ht="13.5" hidden="false" customHeight="false" outlineLevel="0" collapsed="false">
      <c r="T570" s="34"/>
    </row>
    <row r="571" customFormat="false" ht="13.5" hidden="false" customHeight="false" outlineLevel="0" collapsed="false">
      <c r="T571" s="34"/>
    </row>
    <row r="572" customFormat="false" ht="13.5" hidden="false" customHeight="false" outlineLevel="0" collapsed="false">
      <c r="T572" s="34"/>
    </row>
    <row r="573" customFormat="false" ht="13.5" hidden="false" customHeight="false" outlineLevel="0" collapsed="false">
      <c r="T573" s="34"/>
    </row>
    <row r="574" customFormat="false" ht="13.5" hidden="false" customHeight="false" outlineLevel="0" collapsed="false">
      <c r="T574" s="34"/>
    </row>
    <row r="575" customFormat="false" ht="13.5" hidden="false" customHeight="false" outlineLevel="0" collapsed="false">
      <c r="T575" s="34"/>
    </row>
    <row r="576" customFormat="false" ht="13.5" hidden="false" customHeight="false" outlineLevel="0" collapsed="false">
      <c r="T576" s="34"/>
    </row>
    <row r="577" customFormat="false" ht="13.5" hidden="false" customHeight="false" outlineLevel="0" collapsed="false">
      <c r="T577" s="34"/>
    </row>
    <row r="578" customFormat="false" ht="13.5" hidden="false" customHeight="false" outlineLevel="0" collapsed="false">
      <c r="T578" s="34"/>
    </row>
    <row r="579" customFormat="false" ht="13.5" hidden="false" customHeight="false" outlineLevel="0" collapsed="false">
      <c r="T579" s="34"/>
    </row>
    <row r="580" customFormat="false" ht="13.5" hidden="false" customHeight="false" outlineLevel="0" collapsed="false">
      <c r="T580" s="34"/>
    </row>
    <row r="581" customFormat="false" ht="13.5" hidden="false" customHeight="false" outlineLevel="0" collapsed="false">
      <c r="T581" s="34"/>
    </row>
    <row r="582" customFormat="false" ht="13.5" hidden="false" customHeight="false" outlineLevel="0" collapsed="false">
      <c r="T582" s="34"/>
    </row>
    <row r="583" customFormat="false" ht="13.5" hidden="false" customHeight="false" outlineLevel="0" collapsed="false">
      <c r="T583" s="34"/>
    </row>
    <row r="584" customFormat="false" ht="13.5" hidden="false" customHeight="false" outlineLevel="0" collapsed="false">
      <c r="T584" s="34"/>
    </row>
    <row r="585" customFormat="false" ht="13.5" hidden="false" customHeight="false" outlineLevel="0" collapsed="false">
      <c r="T585" s="34"/>
    </row>
    <row r="586" customFormat="false" ht="13.5" hidden="false" customHeight="false" outlineLevel="0" collapsed="false">
      <c r="T586" s="34"/>
    </row>
    <row r="587" customFormat="false" ht="13.5" hidden="false" customHeight="false" outlineLevel="0" collapsed="false">
      <c r="T587" s="34"/>
    </row>
    <row r="588" customFormat="false" ht="13.5" hidden="false" customHeight="false" outlineLevel="0" collapsed="false">
      <c r="T588" s="34"/>
    </row>
    <row r="589" customFormat="false" ht="13.5" hidden="false" customHeight="false" outlineLevel="0" collapsed="false">
      <c r="T589" s="34"/>
    </row>
    <row r="590" customFormat="false" ht="13.5" hidden="false" customHeight="false" outlineLevel="0" collapsed="false">
      <c r="T590" s="34"/>
    </row>
    <row r="591" customFormat="false" ht="13.5" hidden="false" customHeight="false" outlineLevel="0" collapsed="false">
      <c r="T591" s="34"/>
    </row>
    <row r="592" customFormat="false" ht="13.5" hidden="false" customHeight="false" outlineLevel="0" collapsed="false">
      <c r="T592" s="34"/>
    </row>
    <row r="593" customFormat="false" ht="13.5" hidden="false" customHeight="false" outlineLevel="0" collapsed="false">
      <c r="T593" s="34"/>
    </row>
    <row r="594" customFormat="false" ht="13.5" hidden="false" customHeight="false" outlineLevel="0" collapsed="false">
      <c r="T594" s="34"/>
    </row>
    <row r="595" customFormat="false" ht="13.5" hidden="false" customHeight="false" outlineLevel="0" collapsed="false">
      <c r="T595" s="34"/>
    </row>
    <row r="596" customFormat="false" ht="13.5" hidden="false" customHeight="false" outlineLevel="0" collapsed="false">
      <c r="T596" s="34"/>
    </row>
    <row r="597" customFormat="false" ht="13.5" hidden="false" customHeight="false" outlineLevel="0" collapsed="false">
      <c r="T597" s="34"/>
    </row>
    <row r="598" customFormat="false" ht="13.5" hidden="false" customHeight="false" outlineLevel="0" collapsed="false">
      <c r="T598" s="34"/>
    </row>
    <row r="599" customFormat="false" ht="13.5" hidden="false" customHeight="false" outlineLevel="0" collapsed="false">
      <c r="T599" s="34"/>
    </row>
    <row r="600" customFormat="false" ht="13.5" hidden="false" customHeight="false" outlineLevel="0" collapsed="false">
      <c r="T600" s="34"/>
    </row>
    <row r="601" customFormat="false" ht="13.5" hidden="false" customHeight="false" outlineLevel="0" collapsed="false">
      <c r="T601" s="34"/>
    </row>
    <row r="602" customFormat="false" ht="13.5" hidden="false" customHeight="false" outlineLevel="0" collapsed="false">
      <c r="T602" s="34"/>
    </row>
    <row r="603" customFormat="false" ht="13.5" hidden="false" customHeight="false" outlineLevel="0" collapsed="false">
      <c r="T603" s="34"/>
    </row>
    <row r="604" customFormat="false" ht="13.5" hidden="false" customHeight="false" outlineLevel="0" collapsed="false">
      <c r="T604" s="34"/>
    </row>
    <row r="605" customFormat="false" ht="13.5" hidden="false" customHeight="false" outlineLevel="0" collapsed="false">
      <c r="T605" s="34"/>
    </row>
    <row r="606" customFormat="false" ht="13.5" hidden="false" customHeight="false" outlineLevel="0" collapsed="false">
      <c r="T606" s="34"/>
    </row>
    <row r="607" customFormat="false" ht="13.5" hidden="false" customHeight="false" outlineLevel="0" collapsed="false">
      <c r="T607" s="34"/>
    </row>
    <row r="608" customFormat="false" ht="13.5" hidden="false" customHeight="false" outlineLevel="0" collapsed="false">
      <c r="T608" s="34"/>
    </row>
    <row r="609" customFormat="false" ht="13.5" hidden="false" customHeight="false" outlineLevel="0" collapsed="false">
      <c r="T609" s="34"/>
    </row>
    <row r="610" customFormat="false" ht="13.5" hidden="false" customHeight="false" outlineLevel="0" collapsed="false">
      <c r="T610" s="34"/>
    </row>
    <row r="611" customFormat="false" ht="13.5" hidden="false" customHeight="false" outlineLevel="0" collapsed="false">
      <c r="T611" s="34"/>
    </row>
    <row r="612" customFormat="false" ht="13.5" hidden="false" customHeight="false" outlineLevel="0" collapsed="false">
      <c r="T612" s="34"/>
    </row>
    <row r="613" customFormat="false" ht="13.5" hidden="false" customHeight="false" outlineLevel="0" collapsed="false">
      <c r="T613" s="34"/>
    </row>
    <row r="614" customFormat="false" ht="13.5" hidden="false" customHeight="false" outlineLevel="0" collapsed="false">
      <c r="T614" s="34"/>
    </row>
    <row r="615" customFormat="false" ht="13.5" hidden="false" customHeight="false" outlineLevel="0" collapsed="false">
      <c r="T615" s="34"/>
    </row>
    <row r="616" customFormat="false" ht="13.5" hidden="false" customHeight="false" outlineLevel="0" collapsed="false">
      <c r="T616" s="34"/>
    </row>
    <row r="617" customFormat="false" ht="13.5" hidden="false" customHeight="false" outlineLevel="0" collapsed="false">
      <c r="T617" s="34"/>
    </row>
    <row r="618" customFormat="false" ht="13.5" hidden="false" customHeight="false" outlineLevel="0" collapsed="false">
      <c r="T618" s="34"/>
    </row>
    <row r="619" customFormat="false" ht="13.5" hidden="false" customHeight="false" outlineLevel="0" collapsed="false">
      <c r="T619" s="34"/>
    </row>
    <row r="620" customFormat="false" ht="13.5" hidden="false" customHeight="false" outlineLevel="0" collapsed="false">
      <c r="T620" s="34"/>
    </row>
    <row r="621" customFormat="false" ht="13.5" hidden="false" customHeight="false" outlineLevel="0" collapsed="false">
      <c r="T621" s="34"/>
    </row>
    <row r="622" customFormat="false" ht="13.5" hidden="false" customHeight="false" outlineLevel="0" collapsed="false">
      <c r="T622" s="34"/>
    </row>
    <row r="623" customFormat="false" ht="13.5" hidden="false" customHeight="false" outlineLevel="0" collapsed="false">
      <c r="T623" s="34"/>
    </row>
    <row r="624" customFormat="false" ht="13.5" hidden="false" customHeight="false" outlineLevel="0" collapsed="false">
      <c r="T624" s="34"/>
    </row>
    <row r="625" customFormat="false" ht="13.5" hidden="false" customHeight="false" outlineLevel="0" collapsed="false">
      <c r="T625" s="34"/>
    </row>
    <row r="626" customFormat="false" ht="13.5" hidden="false" customHeight="false" outlineLevel="0" collapsed="false">
      <c r="T626" s="34"/>
    </row>
    <row r="627" customFormat="false" ht="13.5" hidden="false" customHeight="false" outlineLevel="0" collapsed="false">
      <c r="T627" s="34"/>
    </row>
    <row r="628" customFormat="false" ht="13.5" hidden="false" customHeight="false" outlineLevel="0" collapsed="false">
      <c r="T628" s="34"/>
    </row>
    <row r="629" customFormat="false" ht="13.5" hidden="false" customHeight="false" outlineLevel="0" collapsed="false">
      <c r="T629" s="34"/>
    </row>
    <row r="630" customFormat="false" ht="13.5" hidden="false" customHeight="false" outlineLevel="0" collapsed="false">
      <c r="T630" s="34"/>
    </row>
    <row r="631" customFormat="false" ht="13.5" hidden="false" customHeight="false" outlineLevel="0" collapsed="false">
      <c r="T631" s="34"/>
    </row>
    <row r="632" customFormat="false" ht="13.5" hidden="false" customHeight="false" outlineLevel="0" collapsed="false">
      <c r="T632" s="34"/>
    </row>
    <row r="633" customFormat="false" ht="13.5" hidden="false" customHeight="false" outlineLevel="0" collapsed="false">
      <c r="T633" s="34"/>
    </row>
    <row r="634" customFormat="false" ht="13.5" hidden="false" customHeight="false" outlineLevel="0" collapsed="false">
      <c r="T634" s="34"/>
    </row>
    <row r="635" customFormat="false" ht="13.5" hidden="false" customHeight="false" outlineLevel="0" collapsed="false">
      <c r="T635" s="34"/>
    </row>
    <row r="636" customFormat="false" ht="13.5" hidden="false" customHeight="false" outlineLevel="0" collapsed="false">
      <c r="T636" s="34"/>
    </row>
    <row r="637" customFormat="false" ht="13.5" hidden="false" customHeight="false" outlineLevel="0" collapsed="false">
      <c r="T637" s="34"/>
    </row>
    <row r="638" customFormat="false" ht="13.5" hidden="false" customHeight="false" outlineLevel="0" collapsed="false">
      <c r="T638" s="34"/>
    </row>
    <row r="639" customFormat="false" ht="13.5" hidden="false" customHeight="false" outlineLevel="0" collapsed="false">
      <c r="T639" s="34"/>
    </row>
    <row r="640" customFormat="false" ht="13.5" hidden="false" customHeight="false" outlineLevel="0" collapsed="false">
      <c r="T640" s="34"/>
    </row>
    <row r="641" customFormat="false" ht="13.5" hidden="false" customHeight="false" outlineLevel="0" collapsed="false">
      <c r="T641" s="34"/>
    </row>
    <row r="642" customFormat="false" ht="13.5" hidden="false" customHeight="false" outlineLevel="0" collapsed="false">
      <c r="T642" s="34"/>
    </row>
    <row r="643" customFormat="false" ht="13.5" hidden="false" customHeight="false" outlineLevel="0" collapsed="false">
      <c r="T643" s="34"/>
    </row>
    <row r="644" customFormat="false" ht="13.5" hidden="false" customHeight="false" outlineLevel="0" collapsed="false">
      <c r="T644" s="34"/>
    </row>
    <row r="645" customFormat="false" ht="13.5" hidden="false" customHeight="false" outlineLevel="0" collapsed="false">
      <c r="T645" s="34"/>
    </row>
    <row r="646" customFormat="false" ht="13.5" hidden="false" customHeight="false" outlineLevel="0" collapsed="false">
      <c r="T646" s="34"/>
    </row>
    <row r="647" customFormat="false" ht="13.5" hidden="false" customHeight="false" outlineLevel="0" collapsed="false">
      <c r="T647" s="34"/>
    </row>
    <row r="648" customFormat="false" ht="13.5" hidden="false" customHeight="false" outlineLevel="0" collapsed="false">
      <c r="T648" s="34"/>
    </row>
    <row r="649" customFormat="false" ht="13.5" hidden="false" customHeight="false" outlineLevel="0" collapsed="false">
      <c r="T649" s="34"/>
    </row>
    <row r="650" customFormat="false" ht="13.5" hidden="false" customHeight="false" outlineLevel="0" collapsed="false">
      <c r="T650" s="34"/>
    </row>
    <row r="651" customFormat="false" ht="13.5" hidden="false" customHeight="false" outlineLevel="0" collapsed="false">
      <c r="T651" s="34"/>
    </row>
    <row r="652" customFormat="false" ht="13.5" hidden="false" customHeight="false" outlineLevel="0" collapsed="false">
      <c r="T652" s="34"/>
    </row>
    <row r="653" customFormat="false" ht="13.5" hidden="false" customHeight="false" outlineLevel="0" collapsed="false">
      <c r="T653" s="34"/>
    </row>
    <row r="654" customFormat="false" ht="13.5" hidden="false" customHeight="false" outlineLevel="0" collapsed="false">
      <c r="T654" s="34"/>
    </row>
    <row r="655" customFormat="false" ht="13.5" hidden="false" customHeight="false" outlineLevel="0" collapsed="false">
      <c r="T655" s="34"/>
    </row>
    <row r="656" customFormat="false" ht="13.5" hidden="false" customHeight="false" outlineLevel="0" collapsed="false">
      <c r="T656" s="34"/>
    </row>
    <row r="657" customFormat="false" ht="13.5" hidden="false" customHeight="false" outlineLevel="0" collapsed="false">
      <c r="T657" s="34"/>
    </row>
    <row r="658" customFormat="false" ht="13.5" hidden="false" customHeight="false" outlineLevel="0" collapsed="false">
      <c r="T658" s="34"/>
    </row>
    <row r="659" customFormat="false" ht="13.5" hidden="false" customHeight="false" outlineLevel="0" collapsed="false">
      <c r="T659" s="34"/>
    </row>
    <row r="660" customFormat="false" ht="13.5" hidden="false" customHeight="false" outlineLevel="0" collapsed="false">
      <c r="T660" s="34"/>
    </row>
    <row r="661" customFormat="false" ht="13.5" hidden="false" customHeight="false" outlineLevel="0" collapsed="false">
      <c r="T661" s="34"/>
    </row>
    <row r="662" customFormat="false" ht="13.5" hidden="false" customHeight="false" outlineLevel="0" collapsed="false">
      <c r="T662" s="34"/>
    </row>
    <row r="663" customFormat="false" ht="13.5" hidden="false" customHeight="false" outlineLevel="0" collapsed="false">
      <c r="T663" s="34"/>
    </row>
    <row r="664" customFormat="false" ht="13.5" hidden="false" customHeight="false" outlineLevel="0" collapsed="false">
      <c r="T664" s="34"/>
    </row>
    <row r="665" customFormat="false" ht="13.5" hidden="false" customHeight="false" outlineLevel="0" collapsed="false">
      <c r="T665" s="34"/>
    </row>
    <row r="666" customFormat="false" ht="13.5" hidden="false" customHeight="false" outlineLevel="0" collapsed="false">
      <c r="T666" s="34"/>
    </row>
    <row r="667" customFormat="false" ht="13.5" hidden="false" customHeight="false" outlineLevel="0" collapsed="false">
      <c r="T667" s="34"/>
    </row>
    <row r="668" customFormat="false" ht="13.5" hidden="false" customHeight="false" outlineLevel="0" collapsed="false">
      <c r="T668" s="34"/>
    </row>
    <row r="669" customFormat="false" ht="13.5" hidden="false" customHeight="false" outlineLevel="0" collapsed="false">
      <c r="T669" s="34"/>
    </row>
    <row r="670" customFormat="false" ht="13.5" hidden="false" customHeight="false" outlineLevel="0" collapsed="false">
      <c r="T670" s="34"/>
    </row>
    <row r="671" customFormat="false" ht="13.5" hidden="false" customHeight="false" outlineLevel="0" collapsed="false">
      <c r="T671" s="34"/>
    </row>
    <row r="672" customFormat="false" ht="13.5" hidden="false" customHeight="false" outlineLevel="0" collapsed="false">
      <c r="T672" s="34"/>
    </row>
    <row r="673" customFormat="false" ht="13.5" hidden="false" customHeight="false" outlineLevel="0" collapsed="false">
      <c r="T673" s="34"/>
    </row>
    <row r="674" customFormat="false" ht="13.5" hidden="false" customHeight="false" outlineLevel="0" collapsed="false">
      <c r="T674" s="34"/>
    </row>
    <row r="675" customFormat="false" ht="13.5" hidden="false" customHeight="false" outlineLevel="0" collapsed="false">
      <c r="T675" s="34"/>
    </row>
    <row r="676" customFormat="false" ht="13.5" hidden="false" customHeight="false" outlineLevel="0" collapsed="false">
      <c r="T676" s="34"/>
    </row>
    <row r="677" customFormat="false" ht="13.5" hidden="false" customHeight="false" outlineLevel="0" collapsed="false">
      <c r="T677" s="34"/>
    </row>
    <row r="678" customFormat="false" ht="13.5" hidden="false" customHeight="false" outlineLevel="0" collapsed="false">
      <c r="T678" s="34"/>
    </row>
    <row r="679" customFormat="false" ht="13.5" hidden="false" customHeight="false" outlineLevel="0" collapsed="false">
      <c r="T679" s="34"/>
    </row>
    <row r="680" customFormat="false" ht="13.5" hidden="false" customHeight="false" outlineLevel="0" collapsed="false">
      <c r="T680" s="34"/>
    </row>
    <row r="681" customFormat="false" ht="13.5" hidden="false" customHeight="false" outlineLevel="0" collapsed="false">
      <c r="T681" s="34"/>
    </row>
    <row r="682" customFormat="false" ht="13.5" hidden="false" customHeight="false" outlineLevel="0" collapsed="false">
      <c r="T682" s="34"/>
    </row>
    <row r="683" customFormat="false" ht="13.5" hidden="false" customHeight="false" outlineLevel="0" collapsed="false">
      <c r="T683" s="34"/>
    </row>
    <row r="684" customFormat="false" ht="13.5" hidden="false" customHeight="false" outlineLevel="0" collapsed="false">
      <c r="T684" s="34"/>
    </row>
    <row r="685" customFormat="false" ht="13.5" hidden="false" customHeight="false" outlineLevel="0" collapsed="false">
      <c r="T685" s="34"/>
    </row>
    <row r="686" customFormat="false" ht="13.5" hidden="false" customHeight="false" outlineLevel="0" collapsed="false">
      <c r="T686" s="34"/>
    </row>
    <row r="687" customFormat="false" ht="13.5" hidden="false" customHeight="false" outlineLevel="0" collapsed="false">
      <c r="T687" s="34"/>
    </row>
    <row r="688" customFormat="false" ht="13.5" hidden="false" customHeight="false" outlineLevel="0" collapsed="false">
      <c r="T688" s="34"/>
    </row>
    <row r="689" customFormat="false" ht="13.5" hidden="false" customHeight="false" outlineLevel="0" collapsed="false">
      <c r="T689" s="34"/>
    </row>
    <row r="690" customFormat="false" ht="13.5" hidden="false" customHeight="false" outlineLevel="0" collapsed="false">
      <c r="T690" s="34"/>
    </row>
    <row r="691" customFormat="false" ht="13.5" hidden="false" customHeight="false" outlineLevel="0" collapsed="false">
      <c r="T691" s="34"/>
    </row>
    <row r="692" customFormat="false" ht="13.5" hidden="false" customHeight="false" outlineLevel="0" collapsed="false">
      <c r="T692" s="34"/>
    </row>
    <row r="693" customFormat="false" ht="13.5" hidden="false" customHeight="false" outlineLevel="0" collapsed="false">
      <c r="T693" s="34"/>
    </row>
    <row r="694" customFormat="false" ht="13.5" hidden="false" customHeight="false" outlineLevel="0" collapsed="false">
      <c r="T694" s="34"/>
    </row>
    <row r="695" customFormat="false" ht="13.5" hidden="false" customHeight="false" outlineLevel="0" collapsed="false">
      <c r="T695" s="34"/>
    </row>
    <row r="696" customFormat="false" ht="13.5" hidden="false" customHeight="false" outlineLevel="0" collapsed="false">
      <c r="T696" s="34"/>
    </row>
    <row r="697" customFormat="false" ht="13.5" hidden="false" customHeight="false" outlineLevel="0" collapsed="false">
      <c r="T697" s="34"/>
    </row>
    <row r="698" customFormat="false" ht="13.5" hidden="false" customHeight="false" outlineLevel="0" collapsed="false">
      <c r="T698" s="34"/>
    </row>
    <row r="699" customFormat="false" ht="13.5" hidden="false" customHeight="false" outlineLevel="0" collapsed="false">
      <c r="T699" s="34"/>
    </row>
    <row r="700" customFormat="false" ht="13.5" hidden="false" customHeight="false" outlineLevel="0" collapsed="false">
      <c r="T700" s="34"/>
    </row>
    <row r="701" customFormat="false" ht="13.5" hidden="false" customHeight="false" outlineLevel="0" collapsed="false">
      <c r="T701" s="34"/>
    </row>
    <row r="702" customFormat="false" ht="13.5" hidden="false" customHeight="false" outlineLevel="0" collapsed="false">
      <c r="T702" s="34"/>
    </row>
    <row r="703" customFormat="false" ht="13.5" hidden="false" customHeight="false" outlineLevel="0" collapsed="false">
      <c r="T703" s="34"/>
    </row>
    <row r="704" customFormat="false" ht="13.5" hidden="false" customHeight="false" outlineLevel="0" collapsed="false">
      <c r="T704" s="34"/>
    </row>
    <row r="705" customFormat="false" ht="13.5" hidden="false" customHeight="false" outlineLevel="0" collapsed="false">
      <c r="T705" s="34"/>
    </row>
    <row r="706" customFormat="false" ht="13.5" hidden="false" customHeight="false" outlineLevel="0" collapsed="false">
      <c r="T706" s="34"/>
    </row>
    <row r="707" customFormat="false" ht="13.5" hidden="false" customHeight="false" outlineLevel="0" collapsed="false">
      <c r="T707" s="34"/>
    </row>
    <row r="708" customFormat="false" ht="13.5" hidden="false" customHeight="false" outlineLevel="0" collapsed="false">
      <c r="T708" s="34"/>
    </row>
    <row r="709" customFormat="false" ht="13.5" hidden="false" customHeight="false" outlineLevel="0" collapsed="false">
      <c r="T709" s="34"/>
    </row>
    <row r="710" customFormat="false" ht="13.5" hidden="false" customHeight="false" outlineLevel="0" collapsed="false">
      <c r="T710" s="34"/>
    </row>
    <row r="711" customFormat="false" ht="13.5" hidden="false" customHeight="false" outlineLevel="0" collapsed="false">
      <c r="T711" s="34"/>
    </row>
    <row r="712" customFormat="false" ht="13.5" hidden="false" customHeight="false" outlineLevel="0" collapsed="false">
      <c r="T712" s="34"/>
    </row>
    <row r="713" customFormat="false" ht="13.5" hidden="false" customHeight="false" outlineLevel="0" collapsed="false">
      <c r="T713" s="34"/>
    </row>
    <row r="714" customFormat="false" ht="13.5" hidden="false" customHeight="false" outlineLevel="0" collapsed="false">
      <c r="T714" s="34"/>
    </row>
    <row r="715" customFormat="false" ht="13.5" hidden="false" customHeight="false" outlineLevel="0" collapsed="false">
      <c r="T715" s="34"/>
    </row>
    <row r="716" customFormat="false" ht="13.5" hidden="false" customHeight="false" outlineLevel="0" collapsed="false">
      <c r="T716" s="34"/>
    </row>
    <row r="717" customFormat="false" ht="13.5" hidden="false" customHeight="false" outlineLevel="0" collapsed="false">
      <c r="T717" s="34"/>
    </row>
    <row r="718" customFormat="false" ht="13.5" hidden="false" customHeight="false" outlineLevel="0" collapsed="false">
      <c r="T718" s="34"/>
    </row>
    <row r="719" customFormat="false" ht="13.5" hidden="false" customHeight="false" outlineLevel="0" collapsed="false">
      <c r="T719" s="34"/>
    </row>
    <row r="720" customFormat="false" ht="13.5" hidden="false" customHeight="false" outlineLevel="0" collapsed="false">
      <c r="T720" s="34"/>
    </row>
    <row r="721" customFormat="false" ht="13.5" hidden="false" customHeight="false" outlineLevel="0" collapsed="false">
      <c r="T721" s="34"/>
    </row>
    <row r="722" customFormat="false" ht="13.5" hidden="false" customHeight="false" outlineLevel="0" collapsed="false">
      <c r="T722" s="34"/>
    </row>
    <row r="723" customFormat="false" ht="13.5" hidden="false" customHeight="false" outlineLevel="0" collapsed="false">
      <c r="T723" s="34"/>
    </row>
    <row r="724" customFormat="false" ht="13.5" hidden="false" customHeight="false" outlineLevel="0" collapsed="false">
      <c r="T724" s="34"/>
    </row>
    <row r="725" customFormat="false" ht="13.5" hidden="false" customHeight="false" outlineLevel="0" collapsed="false">
      <c r="T725" s="34"/>
    </row>
    <row r="726" customFormat="false" ht="13.5" hidden="false" customHeight="false" outlineLevel="0" collapsed="false">
      <c r="T726" s="34"/>
    </row>
    <row r="727" customFormat="false" ht="13.5" hidden="false" customHeight="false" outlineLevel="0" collapsed="false">
      <c r="T727" s="34"/>
    </row>
    <row r="728" customFormat="false" ht="13.5" hidden="false" customHeight="false" outlineLevel="0" collapsed="false">
      <c r="T728" s="34"/>
    </row>
    <row r="729" customFormat="false" ht="13.5" hidden="false" customHeight="false" outlineLevel="0" collapsed="false">
      <c r="T729" s="34"/>
    </row>
    <row r="730" customFormat="false" ht="13.5" hidden="false" customHeight="false" outlineLevel="0" collapsed="false">
      <c r="T730" s="34"/>
    </row>
    <row r="731" customFormat="false" ht="13.5" hidden="false" customHeight="false" outlineLevel="0" collapsed="false">
      <c r="T731" s="34"/>
    </row>
    <row r="732" customFormat="false" ht="13.5" hidden="false" customHeight="false" outlineLevel="0" collapsed="false">
      <c r="T732" s="34"/>
    </row>
    <row r="733" customFormat="false" ht="13.5" hidden="false" customHeight="false" outlineLevel="0" collapsed="false">
      <c r="T733" s="34"/>
    </row>
    <row r="734" customFormat="false" ht="13.5" hidden="false" customHeight="false" outlineLevel="0" collapsed="false">
      <c r="T734" s="34"/>
    </row>
    <row r="735" customFormat="false" ht="13.5" hidden="false" customHeight="false" outlineLevel="0" collapsed="false">
      <c r="T735" s="34"/>
    </row>
    <row r="736" customFormat="false" ht="13.5" hidden="false" customHeight="false" outlineLevel="0" collapsed="false">
      <c r="T736" s="34"/>
    </row>
    <row r="737" customFormat="false" ht="13.5" hidden="false" customHeight="false" outlineLevel="0" collapsed="false">
      <c r="T737" s="34"/>
    </row>
    <row r="738" customFormat="false" ht="13.5" hidden="false" customHeight="false" outlineLevel="0" collapsed="false">
      <c r="T738" s="34"/>
    </row>
    <row r="739" customFormat="false" ht="13.5" hidden="false" customHeight="false" outlineLevel="0" collapsed="false">
      <c r="T739" s="34"/>
    </row>
    <row r="740" customFormat="false" ht="13.5" hidden="false" customHeight="false" outlineLevel="0" collapsed="false">
      <c r="T740" s="34"/>
    </row>
    <row r="741" customFormat="false" ht="13.5" hidden="false" customHeight="false" outlineLevel="0" collapsed="false">
      <c r="T741" s="34"/>
    </row>
    <row r="742" customFormat="false" ht="13.5" hidden="false" customHeight="false" outlineLevel="0" collapsed="false">
      <c r="T742" s="34"/>
    </row>
    <row r="743" customFormat="false" ht="13.5" hidden="false" customHeight="false" outlineLevel="0" collapsed="false">
      <c r="T743" s="34"/>
    </row>
    <row r="744" customFormat="false" ht="13.5" hidden="false" customHeight="false" outlineLevel="0" collapsed="false">
      <c r="T744" s="34"/>
    </row>
    <row r="745" customFormat="false" ht="13.5" hidden="false" customHeight="false" outlineLevel="0" collapsed="false">
      <c r="T745" s="34"/>
    </row>
    <row r="746" customFormat="false" ht="13.5" hidden="false" customHeight="false" outlineLevel="0" collapsed="false">
      <c r="T746" s="34"/>
    </row>
    <row r="747" customFormat="false" ht="13.5" hidden="false" customHeight="false" outlineLevel="0" collapsed="false">
      <c r="T747" s="34"/>
    </row>
    <row r="748" customFormat="false" ht="13.5" hidden="false" customHeight="false" outlineLevel="0" collapsed="false">
      <c r="T748" s="34"/>
    </row>
    <row r="749" customFormat="false" ht="13.5" hidden="false" customHeight="false" outlineLevel="0" collapsed="false">
      <c r="T749" s="34"/>
    </row>
    <row r="750" customFormat="false" ht="13.5" hidden="false" customHeight="false" outlineLevel="0" collapsed="false">
      <c r="T750" s="34"/>
    </row>
    <row r="751" customFormat="false" ht="13.5" hidden="false" customHeight="false" outlineLevel="0" collapsed="false">
      <c r="T751" s="34"/>
    </row>
    <row r="752" customFormat="false" ht="13.5" hidden="false" customHeight="false" outlineLevel="0" collapsed="false">
      <c r="T752" s="34"/>
    </row>
    <row r="753" customFormat="false" ht="13.5" hidden="false" customHeight="false" outlineLevel="0" collapsed="false">
      <c r="T753" s="34"/>
    </row>
    <row r="754" customFormat="false" ht="13.5" hidden="false" customHeight="false" outlineLevel="0" collapsed="false">
      <c r="T754" s="34"/>
    </row>
    <row r="755" customFormat="false" ht="13.5" hidden="false" customHeight="false" outlineLevel="0" collapsed="false">
      <c r="T755" s="34"/>
    </row>
    <row r="756" customFormat="false" ht="13.5" hidden="false" customHeight="false" outlineLevel="0" collapsed="false">
      <c r="T756" s="34"/>
    </row>
    <row r="757" customFormat="false" ht="13.5" hidden="false" customHeight="false" outlineLevel="0" collapsed="false">
      <c r="T757" s="34"/>
    </row>
    <row r="758" customFormat="false" ht="13.5" hidden="false" customHeight="false" outlineLevel="0" collapsed="false">
      <c r="T758" s="34"/>
    </row>
    <row r="759" customFormat="false" ht="13.5" hidden="false" customHeight="false" outlineLevel="0" collapsed="false">
      <c r="T759" s="34"/>
    </row>
    <row r="760" customFormat="false" ht="13.5" hidden="false" customHeight="false" outlineLevel="0" collapsed="false">
      <c r="T760" s="34"/>
    </row>
    <row r="761" customFormat="false" ht="13.5" hidden="false" customHeight="false" outlineLevel="0" collapsed="false">
      <c r="T761" s="34"/>
    </row>
    <row r="762" customFormat="false" ht="13.5" hidden="false" customHeight="false" outlineLevel="0" collapsed="false">
      <c r="T762" s="34"/>
    </row>
    <row r="763" customFormat="false" ht="13.5" hidden="false" customHeight="false" outlineLevel="0" collapsed="false">
      <c r="T763" s="34"/>
    </row>
    <row r="764" customFormat="false" ht="13.5" hidden="false" customHeight="false" outlineLevel="0" collapsed="false">
      <c r="T764" s="34"/>
    </row>
    <row r="765" customFormat="false" ht="13.5" hidden="false" customHeight="false" outlineLevel="0" collapsed="false">
      <c r="T765" s="34"/>
    </row>
    <row r="766" customFormat="false" ht="13.5" hidden="false" customHeight="false" outlineLevel="0" collapsed="false">
      <c r="T766" s="34"/>
    </row>
    <row r="767" customFormat="false" ht="13.5" hidden="false" customHeight="false" outlineLevel="0" collapsed="false">
      <c r="T767" s="34"/>
    </row>
    <row r="768" customFormat="false" ht="13.5" hidden="false" customHeight="false" outlineLevel="0" collapsed="false">
      <c r="T768" s="34"/>
    </row>
    <row r="769" customFormat="false" ht="13.5" hidden="false" customHeight="false" outlineLevel="0" collapsed="false">
      <c r="T769" s="34"/>
    </row>
    <row r="770" customFormat="false" ht="13.5" hidden="false" customHeight="false" outlineLevel="0" collapsed="false">
      <c r="T770" s="34"/>
    </row>
    <row r="771" customFormat="false" ht="13.5" hidden="false" customHeight="false" outlineLevel="0" collapsed="false">
      <c r="T771" s="34"/>
    </row>
    <row r="772" customFormat="false" ht="13.5" hidden="false" customHeight="false" outlineLevel="0" collapsed="false">
      <c r="T772" s="34"/>
    </row>
    <row r="773" customFormat="false" ht="13.5" hidden="false" customHeight="false" outlineLevel="0" collapsed="false">
      <c r="T773" s="34"/>
    </row>
    <row r="774" customFormat="false" ht="13.5" hidden="false" customHeight="false" outlineLevel="0" collapsed="false">
      <c r="T774" s="34"/>
    </row>
    <row r="775" customFormat="false" ht="13.5" hidden="false" customHeight="false" outlineLevel="0" collapsed="false">
      <c r="T775" s="34"/>
    </row>
    <row r="776" customFormat="false" ht="13.5" hidden="false" customHeight="false" outlineLevel="0" collapsed="false">
      <c r="T776" s="34"/>
    </row>
    <row r="777" customFormat="false" ht="13.5" hidden="false" customHeight="false" outlineLevel="0" collapsed="false">
      <c r="T777" s="34"/>
    </row>
    <row r="778" customFormat="false" ht="13.5" hidden="false" customHeight="false" outlineLevel="0" collapsed="false">
      <c r="T778" s="34"/>
    </row>
    <row r="779" customFormat="false" ht="13.5" hidden="false" customHeight="false" outlineLevel="0" collapsed="false">
      <c r="T779" s="34"/>
    </row>
    <row r="780" customFormat="false" ht="13.5" hidden="false" customHeight="false" outlineLevel="0" collapsed="false">
      <c r="T780" s="34"/>
    </row>
    <row r="781" customFormat="false" ht="13.5" hidden="false" customHeight="false" outlineLevel="0" collapsed="false">
      <c r="T781" s="34"/>
    </row>
    <row r="782" customFormat="false" ht="13.5" hidden="false" customHeight="false" outlineLevel="0" collapsed="false">
      <c r="T782" s="34"/>
    </row>
    <row r="783" customFormat="false" ht="13.5" hidden="false" customHeight="false" outlineLevel="0" collapsed="false">
      <c r="T783" s="34"/>
    </row>
    <row r="784" customFormat="false" ht="13.5" hidden="false" customHeight="false" outlineLevel="0" collapsed="false">
      <c r="T784" s="34"/>
    </row>
    <row r="785" customFormat="false" ht="13.5" hidden="false" customHeight="false" outlineLevel="0" collapsed="false">
      <c r="T785" s="34"/>
    </row>
    <row r="786" customFormat="false" ht="13.5" hidden="false" customHeight="false" outlineLevel="0" collapsed="false">
      <c r="T786" s="34"/>
    </row>
    <row r="787" customFormat="false" ht="13.5" hidden="false" customHeight="false" outlineLevel="0" collapsed="false">
      <c r="T787" s="34"/>
    </row>
    <row r="788" customFormat="false" ht="13.5" hidden="false" customHeight="false" outlineLevel="0" collapsed="false">
      <c r="T788" s="34"/>
    </row>
    <row r="789" customFormat="false" ht="13.5" hidden="false" customHeight="false" outlineLevel="0" collapsed="false">
      <c r="T789" s="34"/>
    </row>
    <row r="790" customFormat="false" ht="13.5" hidden="false" customHeight="false" outlineLevel="0" collapsed="false">
      <c r="T790" s="34"/>
    </row>
    <row r="791" customFormat="false" ht="13.5" hidden="false" customHeight="false" outlineLevel="0" collapsed="false">
      <c r="T791" s="34"/>
    </row>
    <row r="792" customFormat="false" ht="13.5" hidden="false" customHeight="false" outlineLevel="0" collapsed="false">
      <c r="T792" s="34"/>
    </row>
    <row r="793" customFormat="false" ht="13.5" hidden="false" customHeight="false" outlineLevel="0" collapsed="false">
      <c r="T793" s="34"/>
    </row>
    <row r="794" customFormat="false" ht="13.5" hidden="false" customHeight="false" outlineLevel="0" collapsed="false">
      <c r="T794" s="34"/>
    </row>
    <row r="795" customFormat="false" ht="13.5" hidden="false" customHeight="false" outlineLevel="0" collapsed="false">
      <c r="T795" s="34"/>
    </row>
    <row r="796" customFormat="false" ht="13.5" hidden="false" customHeight="false" outlineLevel="0" collapsed="false">
      <c r="T796" s="34"/>
    </row>
    <row r="797" customFormat="false" ht="13.5" hidden="false" customHeight="false" outlineLevel="0" collapsed="false">
      <c r="T797" s="34"/>
    </row>
    <row r="798" customFormat="false" ht="13.5" hidden="false" customHeight="false" outlineLevel="0" collapsed="false">
      <c r="T798" s="34"/>
    </row>
    <row r="799" customFormat="false" ht="13.5" hidden="false" customHeight="false" outlineLevel="0" collapsed="false">
      <c r="T799" s="34"/>
    </row>
    <row r="800" customFormat="false" ht="13.5" hidden="false" customHeight="false" outlineLevel="0" collapsed="false">
      <c r="T800" s="34"/>
    </row>
    <row r="801" customFormat="false" ht="13.5" hidden="false" customHeight="false" outlineLevel="0" collapsed="false">
      <c r="T801" s="34"/>
    </row>
    <row r="802" customFormat="false" ht="13.5" hidden="false" customHeight="false" outlineLevel="0" collapsed="false">
      <c r="T802" s="34"/>
    </row>
    <row r="803" customFormat="false" ht="13.5" hidden="false" customHeight="false" outlineLevel="0" collapsed="false">
      <c r="T803" s="34"/>
    </row>
    <row r="804" customFormat="false" ht="13.5" hidden="false" customHeight="false" outlineLevel="0" collapsed="false">
      <c r="T804" s="34"/>
    </row>
    <row r="805" customFormat="false" ht="13.5" hidden="false" customHeight="false" outlineLevel="0" collapsed="false">
      <c r="T805" s="34"/>
    </row>
    <row r="806" customFormat="false" ht="13.5" hidden="false" customHeight="false" outlineLevel="0" collapsed="false">
      <c r="T806" s="34"/>
    </row>
    <row r="807" customFormat="false" ht="13.5" hidden="false" customHeight="false" outlineLevel="0" collapsed="false">
      <c r="T807" s="34"/>
    </row>
    <row r="808" customFormat="false" ht="13.5" hidden="false" customHeight="false" outlineLevel="0" collapsed="false">
      <c r="T808" s="34"/>
    </row>
    <row r="809" customFormat="false" ht="13.5" hidden="false" customHeight="false" outlineLevel="0" collapsed="false">
      <c r="T809" s="34"/>
    </row>
    <row r="810" customFormat="false" ht="13.5" hidden="false" customHeight="false" outlineLevel="0" collapsed="false">
      <c r="T810" s="34"/>
    </row>
    <row r="811" customFormat="false" ht="13.5" hidden="false" customHeight="false" outlineLevel="0" collapsed="false">
      <c r="T811" s="34"/>
    </row>
    <row r="812" customFormat="false" ht="13.5" hidden="false" customHeight="false" outlineLevel="0" collapsed="false">
      <c r="T812" s="34"/>
    </row>
    <row r="813" customFormat="false" ht="13.5" hidden="false" customHeight="false" outlineLevel="0" collapsed="false">
      <c r="T813" s="34"/>
    </row>
    <row r="814" customFormat="false" ht="13.5" hidden="false" customHeight="false" outlineLevel="0" collapsed="false">
      <c r="T814" s="34"/>
    </row>
    <row r="815" customFormat="false" ht="13.5" hidden="false" customHeight="false" outlineLevel="0" collapsed="false">
      <c r="T815" s="34"/>
    </row>
    <row r="816" customFormat="false" ht="13.5" hidden="false" customHeight="false" outlineLevel="0" collapsed="false">
      <c r="T816" s="34"/>
    </row>
    <row r="817" customFormat="false" ht="13.5" hidden="false" customHeight="false" outlineLevel="0" collapsed="false">
      <c r="T817" s="34"/>
    </row>
    <row r="818" customFormat="false" ht="13.5" hidden="false" customHeight="false" outlineLevel="0" collapsed="false">
      <c r="T818" s="34"/>
    </row>
    <row r="819" customFormat="false" ht="13.5" hidden="false" customHeight="false" outlineLevel="0" collapsed="false">
      <c r="T819" s="34"/>
    </row>
    <row r="820" customFormat="false" ht="13.5" hidden="false" customHeight="false" outlineLevel="0" collapsed="false">
      <c r="T820" s="34"/>
    </row>
    <row r="821" customFormat="false" ht="13.5" hidden="false" customHeight="false" outlineLevel="0" collapsed="false">
      <c r="T821" s="34"/>
    </row>
    <row r="822" customFormat="false" ht="13.5" hidden="false" customHeight="false" outlineLevel="0" collapsed="false">
      <c r="T822" s="34"/>
    </row>
    <row r="823" customFormat="false" ht="13.5" hidden="false" customHeight="false" outlineLevel="0" collapsed="false">
      <c r="T823" s="34"/>
    </row>
    <row r="824" customFormat="false" ht="13.5" hidden="false" customHeight="false" outlineLevel="0" collapsed="false">
      <c r="T824" s="34"/>
    </row>
    <row r="825" customFormat="false" ht="13.5" hidden="false" customHeight="false" outlineLevel="0" collapsed="false">
      <c r="T825" s="34"/>
    </row>
    <row r="826" customFormat="false" ht="13.5" hidden="false" customHeight="false" outlineLevel="0" collapsed="false">
      <c r="T826" s="34"/>
    </row>
    <row r="827" customFormat="false" ht="13.5" hidden="false" customHeight="false" outlineLevel="0" collapsed="false">
      <c r="T827" s="34"/>
    </row>
    <row r="828" customFormat="false" ht="13.5" hidden="false" customHeight="false" outlineLevel="0" collapsed="false">
      <c r="T828" s="34"/>
    </row>
    <row r="829" customFormat="false" ht="13.5" hidden="false" customHeight="false" outlineLevel="0" collapsed="false">
      <c r="T829" s="34"/>
    </row>
    <row r="830" customFormat="false" ht="13.5" hidden="false" customHeight="false" outlineLevel="0" collapsed="false">
      <c r="T830" s="34"/>
    </row>
    <row r="831" customFormat="false" ht="13.5" hidden="false" customHeight="false" outlineLevel="0" collapsed="false">
      <c r="T831" s="34"/>
    </row>
    <row r="832" customFormat="false" ht="13.5" hidden="false" customHeight="false" outlineLevel="0" collapsed="false">
      <c r="T832" s="34"/>
    </row>
    <row r="833" customFormat="false" ht="13.5" hidden="false" customHeight="false" outlineLevel="0" collapsed="false">
      <c r="T833" s="34"/>
    </row>
    <row r="834" customFormat="false" ht="13.5" hidden="false" customHeight="false" outlineLevel="0" collapsed="false">
      <c r="T834" s="34"/>
    </row>
    <row r="835" customFormat="false" ht="13.5" hidden="false" customHeight="false" outlineLevel="0" collapsed="false">
      <c r="T835" s="34"/>
    </row>
    <row r="836" customFormat="false" ht="13.5" hidden="false" customHeight="false" outlineLevel="0" collapsed="false">
      <c r="T836" s="34"/>
    </row>
    <row r="837" customFormat="false" ht="13.5" hidden="false" customHeight="false" outlineLevel="0" collapsed="false">
      <c r="T837" s="34"/>
    </row>
    <row r="838" customFormat="false" ht="13.5" hidden="false" customHeight="false" outlineLevel="0" collapsed="false">
      <c r="T838" s="34"/>
    </row>
    <row r="839" customFormat="false" ht="13.5" hidden="false" customHeight="false" outlineLevel="0" collapsed="false">
      <c r="T839" s="34"/>
    </row>
    <row r="840" customFormat="false" ht="13.5" hidden="false" customHeight="false" outlineLevel="0" collapsed="false">
      <c r="T840" s="34"/>
    </row>
    <row r="841" customFormat="false" ht="13.5" hidden="false" customHeight="false" outlineLevel="0" collapsed="false">
      <c r="T841" s="34"/>
    </row>
    <row r="842" customFormat="false" ht="13.5" hidden="false" customHeight="false" outlineLevel="0" collapsed="false">
      <c r="T842" s="34"/>
    </row>
    <row r="843" customFormat="false" ht="13.5" hidden="false" customHeight="false" outlineLevel="0" collapsed="false">
      <c r="T843" s="34"/>
    </row>
    <row r="844" customFormat="false" ht="13.5" hidden="false" customHeight="false" outlineLevel="0" collapsed="false">
      <c r="T844" s="34"/>
    </row>
    <row r="845" customFormat="false" ht="13.5" hidden="false" customHeight="false" outlineLevel="0" collapsed="false">
      <c r="T845" s="34"/>
    </row>
    <row r="846" customFormat="false" ht="13.5" hidden="false" customHeight="false" outlineLevel="0" collapsed="false">
      <c r="T846" s="34"/>
    </row>
    <row r="847" customFormat="false" ht="13.5" hidden="false" customHeight="false" outlineLevel="0" collapsed="false">
      <c r="T847" s="34"/>
    </row>
    <row r="848" customFormat="false" ht="13.5" hidden="false" customHeight="false" outlineLevel="0" collapsed="false">
      <c r="T848" s="34"/>
    </row>
    <row r="849" customFormat="false" ht="13.5" hidden="false" customHeight="false" outlineLevel="0" collapsed="false">
      <c r="T849" s="34"/>
    </row>
    <row r="850" customFormat="false" ht="13.5" hidden="false" customHeight="false" outlineLevel="0" collapsed="false">
      <c r="T850" s="34"/>
    </row>
    <row r="851" customFormat="false" ht="13.5" hidden="false" customHeight="false" outlineLevel="0" collapsed="false">
      <c r="T851" s="34"/>
    </row>
    <row r="852" customFormat="false" ht="13.5" hidden="false" customHeight="false" outlineLevel="0" collapsed="false">
      <c r="T852" s="34"/>
    </row>
    <row r="853" customFormat="false" ht="13.5" hidden="false" customHeight="false" outlineLevel="0" collapsed="false">
      <c r="T853" s="34"/>
    </row>
    <row r="854" customFormat="false" ht="13.5" hidden="false" customHeight="false" outlineLevel="0" collapsed="false">
      <c r="T854" s="34"/>
    </row>
    <row r="855" customFormat="false" ht="13.5" hidden="false" customHeight="false" outlineLevel="0" collapsed="false">
      <c r="T855" s="34"/>
    </row>
    <row r="856" customFormat="false" ht="13.5" hidden="false" customHeight="false" outlineLevel="0" collapsed="false">
      <c r="T856" s="34"/>
    </row>
    <row r="857" customFormat="false" ht="13.5" hidden="false" customHeight="false" outlineLevel="0" collapsed="false">
      <c r="T857" s="34"/>
    </row>
    <row r="858" customFormat="false" ht="13.5" hidden="false" customHeight="false" outlineLevel="0" collapsed="false">
      <c r="T858" s="34"/>
    </row>
    <row r="859" customFormat="false" ht="13.5" hidden="false" customHeight="false" outlineLevel="0" collapsed="false">
      <c r="T859" s="34"/>
    </row>
    <row r="860" customFormat="false" ht="13.5" hidden="false" customHeight="false" outlineLevel="0" collapsed="false">
      <c r="T860" s="34"/>
    </row>
    <row r="861" customFormat="false" ht="13.5" hidden="false" customHeight="false" outlineLevel="0" collapsed="false">
      <c r="T861" s="34"/>
    </row>
    <row r="862" customFormat="false" ht="13.5" hidden="false" customHeight="false" outlineLevel="0" collapsed="false">
      <c r="T862" s="34"/>
    </row>
    <row r="863" customFormat="false" ht="13.5" hidden="false" customHeight="false" outlineLevel="0" collapsed="false">
      <c r="T863" s="34"/>
    </row>
    <row r="864" customFormat="false" ht="13.5" hidden="false" customHeight="false" outlineLevel="0" collapsed="false">
      <c r="T864" s="34"/>
    </row>
    <row r="865" customFormat="false" ht="13.5" hidden="false" customHeight="false" outlineLevel="0" collapsed="false">
      <c r="T865" s="34"/>
    </row>
    <row r="866" customFormat="false" ht="13.5" hidden="false" customHeight="false" outlineLevel="0" collapsed="false">
      <c r="T866" s="34"/>
    </row>
    <row r="867" customFormat="false" ht="13.5" hidden="false" customHeight="false" outlineLevel="0" collapsed="false">
      <c r="T867" s="34"/>
    </row>
    <row r="868" customFormat="false" ht="13.5" hidden="false" customHeight="false" outlineLevel="0" collapsed="false">
      <c r="T868" s="34"/>
    </row>
    <row r="869" customFormat="false" ht="13.5" hidden="false" customHeight="false" outlineLevel="0" collapsed="false">
      <c r="T869" s="34"/>
    </row>
    <row r="870" customFormat="false" ht="13.5" hidden="false" customHeight="false" outlineLevel="0" collapsed="false">
      <c r="T870" s="34"/>
    </row>
    <row r="871" customFormat="false" ht="13.5" hidden="false" customHeight="false" outlineLevel="0" collapsed="false">
      <c r="T871" s="34"/>
    </row>
    <row r="872" customFormat="false" ht="13.5" hidden="false" customHeight="false" outlineLevel="0" collapsed="false">
      <c r="T872" s="34"/>
    </row>
    <row r="873" customFormat="false" ht="13.5" hidden="false" customHeight="false" outlineLevel="0" collapsed="false">
      <c r="T873" s="34"/>
    </row>
    <row r="874" customFormat="false" ht="13.5" hidden="false" customHeight="false" outlineLevel="0" collapsed="false">
      <c r="T874" s="34"/>
    </row>
    <row r="875" customFormat="false" ht="13.5" hidden="false" customHeight="false" outlineLevel="0" collapsed="false">
      <c r="T875" s="34"/>
    </row>
    <row r="876" customFormat="false" ht="13.5" hidden="false" customHeight="false" outlineLevel="0" collapsed="false">
      <c r="T876" s="34"/>
    </row>
    <row r="877" customFormat="false" ht="13.5" hidden="false" customHeight="false" outlineLevel="0" collapsed="false">
      <c r="T877" s="34"/>
    </row>
    <row r="878" customFormat="false" ht="13.5" hidden="false" customHeight="false" outlineLevel="0" collapsed="false">
      <c r="T878" s="34"/>
    </row>
    <row r="879" customFormat="false" ht="13.5" hidden="false" customHeight="false" outlineLevel="0" collapsed="false">
      <c r="T879" s="34"/>
    </row>
    <row r="880" customFormat="false" ht="13.5" hidden="false" customHeight="false" outlineLevel="0" collapsed="false">
      <c r="T880" s="34"/>
    </row>
    <row r="881" customFormat="false" ht="13.5" hidden="false" customHeight="false" outlineLevel="0" collapsed="false">
      <c r="T881" s="34"/>
    </row>
    <row r="882" customFormat="false" ht="13.5" hidden="false" customHeight="false" outlineLevel="0" collapsed="false">
      <c r="T882" s="34"/>
    </row>
    <row r="883" customFormat="false" ht="13.5" hidden="false" customHeight="false" outlineLevel="0" collapsed="false">
      <c r="T883" s="34"/>
    </row>
    <row r="884" customFormat="false" ht="13.5" hidden="false" customHeight="false" outlineLevel="0" collapsed="false">
      <c r="T884" s="34"/>
    </row>
    <row r="885" customFormat="false" ht="13.5" hidden="false" customHeight="false" outlineLevel="0" collapsed="false">
      <c r="T885" s="34"/>
    </row>
    <row r="886" customFormat="false" ht="13.5" hidden="false" customHeight="false" outlineLevel="0" collapsed="false">
      <c r="T886" s="34"/>
    </row>
    <row r="887" customFormat="false" ht="13.5" hidden="false" customHeight="false" outlineLevel="0" collapsed="false">
      <c r="T887" s="34"/>
    </row>
    <row r="888" customFormat="false" ht="13.5" hidden="false" customHeight="false" outlineLevel="0" collapsed="false">
      <c r="T888" s="34"/>
    </row>
    <row r="889" customFormat="false" ht="13.5" hidden="false" customHeight="false" outlineLevel="0" collapsed="false">
      <c r="T889" s="34"/>
    </row>
    <row r="890" customFormat="false" ht="13.5" hidden="false" customHeight="false" outlineLevel="0" collapsed="false">
      <c r="T890" s="34"/>
    </row>
    <row r="891" customFormat="false" ht="13.5" hidden="false" customHeight="false" outlineLevel="0" collapsed="false">
      <c r="T891" s="34"/>
    </row>
    <row r="892" customFormat="false" ht="13.5" hidden="false" customHeight="false" outlineLevel="0" collapsed="false">
      <c r="T892" s="34"/>
    </row>
    <row r="893" customFormat="false" ht="13.5" hidden="false" customHeight="false" outlineLevel="0" collapsed="false">
      <c r="T893" s="34"/>
    </row>
    <row r="894" customFormat="false" ht="13.5" hidden="false" customHeight="false" outlineLevel="0" collapsed="false">
      <c r="T894" s="34"/>
    </row>
    <row r="895" customFormat="false" ht="13.5" hidden="false" customHeight="false" outlineLevel="0" collapsed="false">
      <c r="T895" s="34"/>
    </row>
    <row r="896" customFormat="false" ht="13.5" hidden="false" customHeight="false" outlineLevel="0" collapsed="false">
      <c r="T896" s="34"/>
    </row>
    <row r="897" customFormat="false" ht="13.5" hidden="false" customHeight="false" outlineLevel="0" collapsed="false">
      <c r="T897" s="34"/>
    </row>
    <row r="898" customFormat="false" ht="13.5" hidden="false" customHeight="false" outlineLevel="0" collapsed="false">
      <c r="T898" s="34"/>
    </row>
    <row r="899" customFormat="false" ht="13.5" hidden="false" customHeight="false" outlineLevel="0" collapsed="false">
      <c r="T899" s="34"/>
    </row>
    <row r="900" customFormat="false" ht="13.5" hidden="false" customHeight="false" outlineLevel="0" collapsed="false">
      <c r="T900" s="34"/>
    </row>
    <row r="901" customFormat="false" ht="13.5" hidden="false" customHeight="false" outlineLevel="0" collapsed="false">
      <c r="T901" s="34"/>
    </row>
    <row r="902" customFormat="false" ht="13.5" hidden="false" customHeight="false" outlineLevel="0" collapsed="false">
      <c r="T902" s="34"/>
    </row>
    <row r="903" customFormat="false" ht="13.5" hidden="false" customHeight="false" outlineLevel="0" collapsed="false">
      <c r="T903" s="34"/>
    </row>
    <row r="904" customFormat="false" ht="13.5" hidden="false" customHeight="false" outlineLevel="0" collapsed="false">
      <c r="T904" s="34"/>
    </row>
    <row r="905" customFormat="false" ht="13.5" hidden="false" customHeight="false" outlineLevel="0" collapsed="false">
      <c r="T905" s="34"/>
    </row>
    <row r="906" customFormat="false" ht="13.5" hidden="false" customHeight="false" outlineLevel="0" collapsed="false">
      <c r="T906" s="34"/>
    </row>
    <row r="907" customFormat="false" ht="13.5" hidden="false" customHeight="false" outlineLevel="0" collapsed="false">
      <c r="T907" s="34"/>
    </row>
    <row r="908" customFormat="false" ht="13.5" hidden="false" customHeight="false" outlineLevel="0" collapsed="false">
      <c r="T908" s="34"/>
    </row>
    <row r="909" customFormat="false" ht="13.5" hidden="false" customHeight="false" outlineLevel="0" collapsed="false">
      <c r="T909" s="34"/>
    </row>
    <row r="910" customFormat="false" ht="13.5" hidden="false" customHeight="false" outlineLevel="0" collapsed="false">
      <c r="T910" s="34"/>
    </row>
    <row r="911" customFormat="false" ht="13.5" hidden="false" customHeight="false" outlineLevel="0" collapsed="false">
      <c r="T911" s="34"/>
    </row>
    <row r="912" customFormat="false" ht="13.5" hidden="false" customHeight="false" outlineLevel="0" collapsed="false">
      <c r="T912" s="34"/>
    </row>
    <row r="913" customFormat="false" ht="13.5" hidden="false" customHeight="false" outlineLevel="0" collapsed="false">
      <c r="T913" s="34"/>
    </row>
    <row r="914" customFormat="false" ht="13.5" hidden="false" customHeight="false" outlineLevel="0" collapsed="false">
      <c r="T914" s="34"/>
    </row>
    <row r="915" customFormat="false" ht="13.5" hidden="false" customHeight="false" outlineLevel="0" collapsed="false">
      <c r="T915" s="34"/>
    </row>
    <row r="916" customFormat="false" ht="13.5" hidden="false" customHeight="false" outlineLevel="0" collapsed="false">
      <c r="T916" s="34"/>
    </row>
    <row r="917" customFormat="false" ht="13.5" hidden="false" customHeight="false" outlineLevel="0" collapsed="false">
      <c r="T917" s="34"/>
    </row>
    <row r="918" customFormat="false" ht="13.5" hidden="false" customHeight="false" outlineLevel="0" collapsed="false">
      <c r="T918" s="34"/>
    </row>
    <row r="919" customFormat="false" ht="13.5" hidden="false" customHeight="false" outlineLevel="0" collapsed="false">
      <c r="T919" s="34"/>
    </row>
    <row r="920" customFormat="false" ht="13.5" hidden="false" customHeight="false" outlineLevel="0" collapsed="false">
      <c r="T920" s="34"/>
    </row>
    <row r="921" customFormat="false" ht="13.5" hidden="false" customHeight="false" outlineLevel="0" collapsed="false">
      <c r="T921" s="34"/>
    </row>
    <row r="922" customFormat="false" ht="13.5" hidden="false" customHeight="false" outlineLevel="0" collapsed="false">
      <c r="T922" s="34"/>
    </row>
    <row r="923" customFormat="false" ht="13.5" hidden="false" customHeight="false" outlineLevel="0" collapsed="false">
      <c r="T923" s="34"/>
    </row>
    <row r="924" customFormat="false" ht="13.5" hidden="false" customHeight="false" outlineLevel="0" collapsed="false">
      <c r="T924" s="34"/>
    </row>
    <row r="925" customFormat="false" ht="13.5" hidden="false" customHeight="false" outlineLevel="0" collapsed="false">
      <c r="T925" s="34"/>
    </row>
    <row r="926" customFormat="false" ht="13.5" hidden="false" customHeight="false" outlineLevel="0" collapsed="false">
      <c r="T926" s="34"/>
    </row>
    <row r="927" customFormat="false" ht="13.5" hidden="false" customHeight="false" outlineLevel="0" collapsed="false">
      <c r="T927" s="34"/>
    </row>
    <row r="928" customFormat="false" ht="13.5" hidden="false" customHeight="false" outlineLevel="0" collapsed="false">
      <c r="T928" s="34"/>
    </row>
    <row r="929" customFormat="false" ht="13.5" hidden="false" customHeight="false" outlineLevel="0" collapsed="false">
      <c r="T929" s="34"/>
    </row>
    <row r="930" customFormat="false" ht="13.5" hidden="false" customHeight="false" outlineLevel="0" collapsed="false">
      <c r="T930" s="34"/>
    </row>
    <row r="931" customFormat="false" ht="13.5" hidden="false" customHeight="false" outlineLevel="0" collapsed="false">
      <c r="T931" s="34"/>
    </row>
    <row r="932" customFormat="false" ht="13.5" hidden="false" customHeight="false" outlineLevel="0" collapsed="false">
      <c r="T932" s="34"/>
    </row>
    <row r="933" customFormat="false" ht="13.5" hidden="false" customHeight="false" outlineLevel="0" collapsed="false">
      <c r="T933" s="34"/>
    </row>
    <row r="934" customFormat="false" ht="13.5" hidden="false" customHeight="false" outlineLevel="0" collapsed="false">
      <c r="T934" s="34"/>
    </row>
    <row r="935" customFormat="false" ht="13.5" hidden="false" customHeight="false" outlineLevel="0" collapsed="false">
      <c r="T935" s="34"/>
    </row>
    <row r="936" customFormat="false" ht="13.5" hidden="false" customHeight="false" outlineLevel="0" collapsed="false">
      <c r="T936" s="34"/>
    </row>
    <row r="937" customFormat="false" ht="13.5" hidden="false" customHeight="false" outlineLevel="0" collapsed="false">
      <c r="T937" s="34"/>
    </row>
    <row r="938" customFormat="false" ht="13.5" hidden="false" customHeight="false" outlineLevel="0" collapsed="false">
      <c r="T938" s="34"/>
    </row>
    <row r="939" customFormat="false" ht="13.5" hidden="false" customHeight="false" outlineLevel="0" collapsed="false">
      <c r="T939" s="34"/>
    </row>
    <row r="940" customFormat="false" ht="13.5" hidden="false" customHeight="false" outlineLevel="0" collapsed="false">
      <c r="T940" s="34"/>
    </row>
    <row r="941" customFormat="false" ht="13.5" hidden="false" customHeight="false" outlineLevel="0" collapsed="false">
      <c r="T941" s="34"/>
    </row>
    <row r="942" customFormat="false" ht="13.5" hidden="false" customHeight="false" outlineLevel="0" collapsed="false">
      <c r="T942" s="34"/>
    </row>
    <row r="943" customFormat="false" ht="13.5" hidden="false" customHeight="false" outlineLevel="0" collapsed="false">
      <c r="T943" s="34"/>
    </row>
    <row r="944" customFormat="false" ht="13.5" hidden="false" customHeight="false" outlineLevel="0" collapsed="false">
      <c r="T944" s="34"/>
    </row>
    <row r="945" customFormat="false" ht="13.5" hidden="false" customHeight="false" outlineLevel="0" collapsed="false">
      <c r="T945" s="34"/>
    </row>
    <row r="946" customFormat="false" ht="13.5" hidden="false" customHeight="false" outlineLevel="0" collapsed="false">
      <c r="T946" s="34"/>
    </row>
    <row r="947" customFormat="false" ht="13.5" hidden="false" customHeight="false" outlineLevel="0" collapsed="false">
      <c r="T947" s="34"/>
    </row>
    <row r="948" customFormat="false" ht="13.5" hidden="false" customHeight="false" outlineLevel="0" collapsed="false">
      <c r="T948" s="34"/>
    </row>
    <row r="949" customFormat="false" ht="13.5" hidden="false" customHeight="false" outlineLevel="0" collapsed="false">
      <c r="T949" s="34"/>
    </row>
    <row r="950" customFormat="false" ht="13.5" hidden="false" customHeight="false" outlineLevel="0" collapsed="false">
      <c r="T950" s="34"/>
    </row>
    <row r="951" customFormat="false" ht="13.5" hidden="false" customHeight="false" outlineLevel="0" collapsed="false">
      <c r="T951" s="34"/>
    </row>
    <row r="952" customFormat="false" ht="13.5" hidden="false" customHeight="false" outlineLevel="0" collapsed="false">
      <c r="T952" s="34"/>
    </row>
    <row r="953" customFormat="false" ht="13.5" hidden="false" customHeight="false" outlineLevel="0" collapsed="false">
      <c r="T953" s="34"/>
    </row>
    <row r="954" customFormat="false" ht="13.5" hidden="false" customHeight="false" outlineLevel="0" collapsed="false">
      <c r="T954" s="34"/>
    </row>
    <row r="955" customFormat="false" ht="13.5" hidden="false" customHeight="false" outlineLevel="0" collapsed="false">
      <c r="T955" s="34"/>
    </row>
    <row r="956" customFormat="false" ht="13.5" hidden="false" customHeight="false" outlineLevel="0" collapsed="false">
      <c r="T956" s="34"/>
    </row>
    <row r="957" customFormat="false" ht="13.5" hidden="false" customHeight="false" outlineLevel="0" collapsed="false">
      <c r="T957" s="34"/>
    </row>
    <row r="958" customFormat="false" ht="13.5" hidden="false" customHeight="false" outlineLevel="0" collapsed="false">
      <c r="T958" s="34"/>
    </row>
    <row r="959" customFormat="false" ht="13.5" hidden="false" customHeight="false" outlineLevel="0" collapsed="false">
      <c r="T959" s="34"/>
    </row>
    <row r="960" customFormat="false" ht="13.5" hidden="false" customHeight="false" outlineLevel="0" collapsed="false">
      <c r="T960" s="34"/>
    </row>
    <row r="961" customFormat="false" ht="13.5" hidden="false" customHeight="false" outlineLevel="0" collapsed="false">
      <c r="T961" s="34"/>
    </row>
    <row r="962" customFormat="false" ht="13.5" hidden="false" customHeight="false" outlineLevel="0" collapsed="false">
      <c r="T962" s="34"/>
    </row>
    <row r="963" customFormat="false" ht="13.5" hidden="false" customHeight="false" outlineLevel="0" collapsed="false">
      <c r="T963" s="34"/>
    </row>
    <row r="964" customFormat="false" ht="13.5" hidden="false" customHeight="false" outlineLevel="0" collapsed="false">
      <c r="T964" s="34"/>
    </row>
    <row r="965" customFormat="false" ht="13.5" hidden="false" customHeight="false" outlineLevel="0" collapsed="false">
      <c r="T965" s="34"/>
    </row>
    <row r="966" customFormat="false" ht="13.5" hidden="false" customHeight="false" outlineLevel="0" collapsed="false">
      <c r="T966" s="34"/>
    </row>
    <row r="967" customFormat="false" ht="13.5" hidden="false" customHeight="false" outlineLevel="0" collapsed="false">
      <c r="T967" s="34"/>
    </row>
    <row r="968" customFormat="false" ht="13.5" hidden="false" customHeight="false" outlineLevel="0" collapsed="false">
      <c r="T968" s="34"/>
    </row>
    <row r="969" customFormat="false" ht="13.5" hidden="false" customHeight="false" outlineLevel="0" collapsed="false">
      <c r="T969" s="34"/>
    </row>
    <row r="970" customFormat="false" ht="13.5" hidden="false" customHeight="false" outlineLevel="0" collapsed="false">
      <c r="T970" s="34"/>
    </row>
    <row r="971" customFormat="false" ht="13.5" hidden="false" customHeight="false" outlineLevel="0" collapsed="false">
      <c r="T971" s="34"/>
    </row>
    <row r="972" customFormat="false" ht="13.5" hidden="false" customHeight="false" outlineLevel="0" collapsed="false">
      <c r="T972" s="34"/>
    </row>
    <row r="973" customFormat="false" ht="13.5" hidden="false" customHeight="false" outlineLevel="0" collapsed="false">
      <c r="T973" s="34"/>
    </row>
    <row r="974" customFormat="false" ht="13.5" hidden="false" customHeight="false" outlineLevel="0" collapsed="false">
      <c r="T974" s="34"/>
    </row>
    <row r="975" customFormat="false" ht="13.5" hidden="false" customHeight="false" outlineLevel="0" collapsed="false">
      <c r="T975" s="34"/>
    </row>
    <row r="976" customFormat="false" ht="13.5" hidden="false" customHeight="false" outlineLevel="0" collapsed="false">
      <c r="T976" s="34"/>
    </row>
    <row r="977" customFormat="false" ht="13.5" hidden="false" customHeight="false" outlineLevel="0" collapsed="false">
      <c r="T977" s="34"/>
    </row>
    <row r="978" customFormat="false" ht="13.5" hidden="false" customHeight="false" outlineLevel="0" collapsed="false">
      <c r="T978" s="34"/>
    </row>
    <row r="979" customFormat="false" ht="13.5" hidden="false" customHeight="false" outlineLevel="0" collapsed="false">
      <c r="T979" s="34"/>
    </row>
    <row r="980" customFormat="false" ht="13.5" hidden="false" customHeight="false" outlineLevel="0" collapsed="false">
      <c r="T980" s="34"/>
    </row>
    <row r="981" customFormat="false" ht="13.5" hidden="false" customHeight="false" outlineLevel="0" collapsed="false">
      <c r="T981" s="34"/>
    </row>
    <row r="982" customFormat="false" ht="13.5" hidden="false" customHeight="false" outlineLevel="0" collapsed="false">
      <c r="T982" s="34"/>
    </row>
    <row r="983" customFormat="false" ht="13.5" hidden="false" customHeight="false" outlineLevel="0" collapsed="false">
      <c r="T983" s="34"/>
    </row>
    <row r="984" customFormat="false" ht="13.5" hidden="false" customHeight="false" outlineLevel="0" collapsed="false">
      <c r="T984" s="34"/>
    </row>
    <row r="985" customFormat="false" ht="13.5" hidden="false" customHeight="false" outlineLevel="0" collapsed="false">
      <c r="T985" s="34"/>
    </row>
    <row r="986" customFormat="false" ht="13.5" hidden="false" customHeight="false" outlineLevel="0" collapsed="false">
      <c r="T986" s="34"/>
    </row>
    <row r="987" customFormat="false" ht="13.5" hidden="false" customHeight="false" outlineLevel="0" collapsed="false">
      <c r="T987" s="34"/>
    </row>
    <row r="988" customFormat="false" ht="13.5" hidden="false" customHeight="false" outlineLevel="0" collapsed="false">
      <c r="T988" s="34"/>
    </row>
    <row r="989" customFormat="false" ht="13.5" hidden="false" customHeight="false" outlineLevel="0" collapsed="false">
      <c r="T989" s="34"/>
    </row>
    <row r="990" customFormat="false" ht="13.5" hidden="false" customHeight="false" outlineLevel="0" collapsed="false">
      <c r="T990" s="34"/>
    </row>
    <row r="991" customFormat="false" ht="13.5" hidden="false" customHeight="false" outlineLevel="0" collapsed="false">
      <c r="T991" s="34"/>
    </row>
    <row r="992" customFormat="false" ht="13.5" hidden="false" customHeight="false" outlineLevel="0" collapsed="false">
      <c r="T992" s="34"/>
    </row>
    <row r="993" customFormat="false" ht="13.5" hidden="false" customHeight="false" outlineLevel="0" collapsed="false">
      <c r="T993" s="34"/>
    </row>
    <row r="994" customFormat="false" ht="13.5" hidden="false" customHeight="false" outlineLevel="0" collapsed="false">
      <c r="T994" s="34"/>
    </row>
    <row r="995" customFormat="false" ht="13.5" hidden="false" customHeight="false" outlineLevel="0" collapsed="false">
      <c r="T995" s="34"/>
    </row>
    <row r="996" customFormat="false" ht="13.5" hidden="false" customHeight="false" outlineLevel="0" collapsed="false">
      <c r="T996" s="34"/>
    </row>
    <row r="997" customFormat="false" ht="13.5" hidden="false" customHeight="false" outlineLevel="0" collapsed="false">
      <c r="T997" s="34"/>
    </row>
    <row r="998" customFormat="false" ht="13.5" hidden="false" customHeight="false" outlineLevel="0" collapsed="false">
      <c r="T998" s="34"/>
    </row>
    <row r="999" customFormat="false" ht="13.5" hidden="false" customHeight="false" outlineLevel="0" collapsed="false">
      <c r="T999" s="34"/>
    </row>
    <row r="1000" customFormat="false" ht="13.5" hidden="false" customHeight="false" outlineLevel="0" collapsed="false">
      <c r="T1000" s="34"/>
    </row>
    <row r="1001" customFormat="false" ht="13.5" hidden="false" customHeight="false" outlineLevel="0" collapsed="false">
      <c r="T1001" s="34"/>
    </row>
    <row r="1002" customFormat="false" ht="13.5" hidden="false" customHeight="false" outlineLevel="0" collapsed="false">
      <c r="T1002" s="34"/>
    </row>
    <row r="1003" customFormat="false" ht="13.5" hidden="false" customHeight="false" outlineLevel="0" collapsed="false">
      <c r="T1003" s="34"/>
    </row>
    <row r="1004" customFormat="false" ht="13.5" hidden="false" customHeight="false" outlineLevel="0" collapsed="false">
      <c r="T1004" s="34"/>
    </row>
    <row r="1005" customFormat="false" ht="13.5" hidden="false" customHeight="false" outlineLevel="0" collapsed="false">
      <c r="T1005" s="34"/>
    </row>
    <row r="1006" customFormat="false" ht="13.5" hidden="false" customHeight="false" outlineLevel="0" collapsed="false">
      <c r="T1006" s="34"/>
    </row>
    <row r="1007" customFormat="false" ht="13.5" hidden="false" customHeight="false" outlineLevel="0" collapsed="false">
      <c r="T1007" s="34"/>
    </row>
    <row r="1008" customFormat="false" ht="13.5" hidden="false" customHeight="false" outlineLevel="0" collapsed="false">
      <c r="T1008" s="34"/>
    </row>
    <row r="1009" customFormat="false" ht="13.5" hidden="false" customHeight="false" outlineLevel="0" collapsed="false">
      <c r="T1009" s="34"/>
    </row>
    <row r="1010" customFormat="false" ht="13.5" hidden="false" customHeight="false" outlineLevel="0" collapsed="false">
      <c r="T1010" s="34"/>
    </row>
    <row r="1011" customFormat="false" ht="13.5" hidden="false" customHeight="false" outlineLevel="0" collapsed="false">
      <c r="T1011" s="34"/>
    </row>
    <row r="1012" customFormat="false" ht="13.5" hidden="false" customHeight="false" outlineLevel="0" collapsed="false">
      <c r="T1012" s="34"/>
    </row>
    <row r="1013" customFormat="false" ht="13.5" hidden="false" customHeight="false" outlineLevel="0" collapsed="false">
      <c r="T1013" s="34"/>
    </row>
    <row r="1014" customFormat="false" ht="13.5" hidden="false" customHeight="false" outlineLevel="0" collapsed="false">
      <c r="T1014" s="34"/>
    </row>
    <row r="1015" customFormat="false" ht="13.5" hidden="false" customHeight="false" outlineLevel="0" collapsed="false">
      <c r="T1015" s="34"/>
    </row>
    <row r="1016" customFormat="false" ht="13.5" hidden="false" customHeight="false" outlineLevel="0" collapsed="false">
      <c r="T1016" s="34"/>
    </row>
    <row r="1017" customFormat="false" ht="13.5" hidden="false" customHeight="false" outlineLevel="0" collapsed="false">
      <c r="T1017" s="34"/>
    </row>
    <row r="1018" customFormat="false" ht="13.5" hidden="false" customHeight="false" outlineLevel="0" collapsed="false">
      <c r="T1018" s="34"/>
    </row>
    <row r="1019" customFormat="false" ht="13.5" hidden="false" customHeight="false" outlineLevel="0" collapsed="false">
      <c r="T1019" s="34"/>
    </row>
    <row r="1020" customFormat="false" ht="13.5" hidden="false" customHeight="false" outlineLevel="0" collapsed="false">
      <c r="T1020" s="34"/>
    </row>
    <row r="1021" customFormat="false" ht="13.5" hidden="false" customHeight="false" outlineLevel="0" collapsed="false">
      <c r="T1021" s="34"/>
    </row>
    <row r="1022" customFormat="false" ht="13.5" hidden="false" customHeight="false" outlineLevel="0" collapsed="false">
      <c r="T1022" s="34"/>
    </row>
    <row r="1023" customFormat="false" ht="13.5" hidden="false" customHeight="false" outlineLevel="0" collapsed="false">
      <c r="T1023" s="34"/>
    </row>
    <row r="1024" customFormat="false" ht="13.5" hidden="false" customHeight="false" outlineLevel="0" collapsed="false">
      <c r="T1024" s="34"/>
    </row>
    <row r="1025" customFormat="false" ht="13.5" hidden="false" customHeight="false" outlineLevel="0" collapsed="false">
      <c r="T1025" s="34"/>
    </row>
    <row r="1026" customFormat="false" ht="13.5" hidden="false" customHeight="false" outlineLevel="0" collapsed="false">
      <c r="T1026" s="34"/>
    </row>
    <row r="1027" customFormat="false" ht="13.5" hidden="false" customHeight="false" outlineLevel="0" collapsed="false">
      <c r="T1027" s="34"/>
    </row>
    <row r="1028" customFormat="false" ht="13.5" hidden="false" customHeight="false" outlineLevel="0" collapsed="false">
      <c r="T1028" s="34"/>
    </row>
    <row r="1029" customFormat="false" ht="13.5" hidden="false" customHeight="false" outlineLevel="0" collapsed="false">
      <c r="T1029" s="34"/>
    </row>
    <row r="1030" customFormat="false" ht="13.5" hidden="false" customHeight="false" outlineLevel="0" collapsed="false">
      <c r="T1030" s="34"/>
    </row>
    <row r="1031" customFormat="false" ht="13.5" hidden="false" customHeight="false" outlineLevel="0" collapsed="false">
      <c r="T1031" s="34"/>
    </row>
    <row r="1032" customFormat="false" ht="13.5" hidden="false" customHeight="false" outlineLevel="0" collapsed="false">
      <c r="T1032" s="34"/>
    </row>
    <row r="1033" customFormat="false" ht="13.5" hidden="false" customHeight="false" outlineLevel="0" collapsed="false">
      <c r="T1033" s="34"/>
    </row>
    <row r="1034" customFormat="false" ht="13.5" hidden="false" customHeight="false" outlineLevel="0" collapsed="false">
      <c r="T1034" s="34"/>
    </row>
    <row r="1035" customFormat="false" ht="13.5" hidden="false" customHeight="false" outlineLevel="0" collapsed="false">
      <c r="T1035" s="34"/>
    </row>
    <row r="1036" customFormat="false" ht="13.5" hidden="false" customHeight="false" outlineLevel="0" collapsed="false">
      <c r="T1036" s="3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A1:W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6.62"/>
    <col collapsed="false" customWidth="true" hidden="false" outlineLevel="0" max="3" min="3" style="2" width="6.62"/>
    <col collapsed="false" customWidth="true" hidden="false" outlineLevel="0" max="4" min="4" style="2" width="0.86"/>
    <col collapsed="false" customWidth="true" hidden="false" outlineLevel="0" max="5" min="5" style="34" width="6.62"/>
    <col collapsed="false" customWidth="true" hidden="false" outlineLevel="0" max="6" min="6" style="2" width="6.62"/>
    <col collapsed="false" customWidth="true" hidden="false" outlineLevel="0" max="7" min="7" style="2" width="0.86"/>
    <col collapsed="false" customWidth="true" hidden="false" outlineLevel="0" max="8" min="8" style="34" width="6.62"/>
    <col collapsed="false" customWidth="true" hidden="false" outlineLevel="0" max="9" min="9" style="2" width="6.62"/>
    <col collapsed="false" customWidth="true" hidden="false" outlineLevel="0" max="10" min="10" style="2" width="0.86"/>
    <col collapsed="false" customWidth="true" hidden="false" outlineLevel="0" max="11" min="11" style="34" width="6.62"/>
    <col collapsed="false" customWidth="true" hidden="false" outlineLevel="0" max="12" min="12" style="2" width="6.62"/>
    <col collapsed="false" customWidth="true" hidden="false" outlineLevel="0" max="13" min="13" style="2" width="0.86"/>
    <col collapsed="false" customWidth="true" hidden="false" outlineLevel="0" max="14" min="14" style="34" width="6.62"/>
    <col collapsed="false" customWidth="true" hidden="false" outlineLevel="0" max="15" min="15" style="2" width="6.62"/>
    <col collapsed="false" customWidth="true" hidden="false" outlineLevel="0" max="16" min="16" style="2" width="0.86"/>
    <col collapsed="false" customWidth="true" hidden="false" outlineLevel="0" max="17" min="17" style="34" width="6.62"/>
    <col collapsed="false" customWidth="true" hidden="false" outlineLevel="0" max="18" min="18" style="2" width="6.62"/>
    <col collapsed="false" customWidth="true" hidden="false" outlineLevel="0" max="19" min="19" style="2" width="0.86"/>
    <col collapsed="false" customWidth="true" hidden="false" outlineLevel="0" max="21" min="20" style="1" width="6.62"/>
    <col collapsed="false" customWidth="true" hidden="false" outlineLevel="0" max="22" min="22" style="1" width="9.1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2" t="s">
        <v>31</v>
      </c>
      <c r="E1" s="2"/>
      <c r="H1" s="2"/>
      <c r="K1" s="2"/>
      <c r="N1" s="2"/>
      <c r="Q1" s="2"/>
    </row>
    <row r="2" customFormat="false" ht="13.5" hidden="false" customHeight="false" outlineLevel="0" collapsed="false">
      <c r="A2" s="13"/>
      <c r="B2" s="13"/>
      <c r="C2" s="17"/>
      <c r="D2" s="17"/>
      <c r="E2" s="13"/>
      <c r="F2" s="17"/>
      <c r="G2" s="17"/>
      <c r="H2" s="13"/>
      <c r="I2" s="17"/>
      <c r="J2" s="17"/>
      <c r="K2" s="13"/>
      <c r="L2" s="17"/>
      <c r="M2" s="17"/>
      <c r="N2" s="13"/>
      <c r="O2" s="17"/>
      <c r="P2" s="17"/>
      <c r="Q2" s="13"/>
      <c r="R2" s="17"/>
      <c r="S2" s="17"/>
      <c r="T2" s="29"/>
      <c r="U2" s="29"/>
      <c r="V2" s="29"/>
      <c r="W2" s="29"/>
    </row>
    <row r="3" customFormat="false" ht="13.5" hidden="false" customHeight="false" outlineLevel="0" collapsed="false">
      <c r="A3" s="12"/>
      <c r="B3" s="13"/>
      <c r="C3" s="7"/>
      <c r="D3" s="7"/>
      <c r="E3" s="8"/>
      <c r="F3" s="7"/>
      <c r="G3" s="7"/>
      <c r="H3" s="8"/>
      <c r="I3" s="7" t="s">
        <v>32</v>
      </c>
      <c r="J3" s="7"/>
      <c r="K3" s="8"/>
      <c r="L3" s="7"/>
      <c r="M3" s="7"/>
      <c r="N3" s="8"/>
      <c r="O3" s="7"/>
      <c r="P3" s="7"/>
      <c r="Q3" s="8"/>
      <c r="R3" s="17"/>
      <c r="S3" s="7"/>
      <c r="T3" s="5"/>
      <c r="U3" s="5"/>
      <c r="V3" s="53" t="s">
        <v>19</v>
      </c>
      <c r="W3" s="53" t="s">
        <v>20</v>
      </c>
    </row>
    <row r="4" customFormat="false" ht="13.5" hidden="false" customHeight="false" outlineLevel="0" collapsed="false">
      <c r="B4" s="7"/>
      <c r="C4" s="7"/>
      <c r="D4" s="7"/>
      <c r="E4" s="54" t="s">
        <v>33</v>
      </c>
      <c r="F4" s="7"/>
      <c r="G4" s="7"/>
      <c r="H4" s="7"/>
      <c r="I4" s="7"/>
      <c r="J4" s="4"/>
      <c r="K4" s="7"/>
      <c r="L4" s="7"/>
      <c r="M4" s="7"/>
      <c r="N4" s="54" t="s">
        <v>9</v>
      </c>
      <c r="O4" s="7"/>
      <c r="P4" s="7"/>
      <c r="Q4" s="7"/>
      <c r="R4" s="7"/>
      <c r="T4" s="11" t="s">
        <v>21</v>
      </c>
      <c r="U4" s="55" t="s">
        <v>22</v>
      </c>
      <c r="V4" s="56"/>
      <c r="W4" s="34"/>
    </row>
    <row r="5" customFormat="false" ht="13.5" hidden="false" customHeight="false" outlineLevel="0" collapsed="false">
      <c r="B5" s="57" t="s">
        <v>6</v>
      </c>
      <c r="C5" s="17"/>
      <c r="E5" s="57" t="s">
        <v>7</v>
      </c>
      <c r="F5" s="17"/>
      <c r="H5" s="57" t="s">
        <v>8</v>
      </c>
      <c r="I5" s="17"/>
      <c r="K5" s="57" t="s">
        <v>6</v>
      </c>
      <c r="L5" s="17"/>
      <c r="N5" s="57" t="s">
        <v>7</v>
      </c>
      <c r="O5" s="17"/>
      <c r="Q5" s="57" t="s">
        <v>8</v>
      </c>
      <c r="R5" s="17"/>
      <c r="T5" s="11"/>
      <c r="V5" s="56"/>
      <c r="W5" s="34"/>
    </row>
    <row r="6" customFormat="false" ht="13.5" hidden="false" customHeight="false" outlineLevel="0" collapsed="false">
      <c r="A6" s="19" t="s">
        <v>34</v>
      </c>
      <c r="B6" s="20" t="s">
        <v>12</v>
      </c>
      <c r="C6" s="17" t="s">
        <v>13</v>
      </c>
      <c r="D6" s="17"/>
      <c r="E6" s="20" t="s">
        <v>12</v>
      </c>
      <c r="F6" s="17" t="s">
        <v>13</v>
      </c>
      <c r="G6" s="17"/>
      <c r="H6" s="20" t="s">
        <v>12</v>
      </c>
      <c r="I6" s="17" t="s">
        <v>13</v>
      </c>
      <c r="J6" s="17"/>
      <c r="K6" s="20" t="s">
        <v>12</v>
      </c>
      <c r="L6" s="17" t="s">
        <v>13</v>
      </c>
      <c r="M6" s="17"/>
      <c r="N6" s="20" t="s">
        <v>12</v>
      </c>
      <c r="O6" s="17" t="s">
        <v>13</v>
      </c>
      <c r="P6" s="17"/>
      <c r="Q6" s="20" t="s">
        <v>12</v>
      </c>
      <c r="R6" s="17" t="s">
        <v>13</v>
      </c>
      <c r="S6" s="17"/>
      <c r="T6" s="58"/>
      <c r="U6" s="17"/>
      <c r="V6" s="19" t="s">
        <v>26</v>
      </c>
      <c r="W6" s="59" t="s">
        <v>26</v>
      </c>
    </row>
    <row r="7" customFormat="false" ht="13.5" hidden="false" customHeight="false" outlineLevel="0" collapsed="false">
      <c r="A7" s="2" t="s">
        <v>35</v>
      </c>
      <c r="B7" s="11" t="n">
        <v>28</v>
      </c>
      <c r="C7" s="10" t="n">
        <f aca="false">B7/B$13*100</f>
        <v>14.5833333333333</v>
      </c>
      <c r="D7" s="21"/>
      <c r="E7" s="11" t="n">
        <v>2</v>
      </c>
      <c r="F7" s="10" t="n">
        <f aca="false">E7/E$13*100</f>
        <v>2.77777777777778</v>
      </c>
      <c r="G7" s="21"/>
      <c r="H7" s="11" t="n">
        <f aca="false">B7+E7</f>
        <v>30</v>
      </c>
      <c r="I7" s="10" t="n">
        <f aca="false">H7/H$13*100</f>
        <v>11.3636363636364</v>
      </c>
      <c r="J7" s="21"/>
      <c r="K7" s="11" t="n">
        <v>5</v>
      </c>
      <c r="L7" s="10" t="n">
        <f aca="false">K7/K$13*100</f>
        <v>10.8695652173913</v>
      </c>
      <c r="M7" s="21"/>
      <c r="N7" s="11"/>
      <c r="O7" s="10" t="n">
        <f aca="false">N7/N$13*100</f>
        <v>0</v>
      </c>
      <c r="P7" s="21"/>
      <c r="Q7" s="11" t="n">
        <f aca="false">K7+N7</f>
        <v>5</v>
      </c>
      <c r="R7" s="10" t="n">
        <f aca="false">Q7/Q$13*100</f>
        <v>9.80392156862745</v>
      </c>
      <c r="S7" s="21"/>
      <c r="T7" s="1" t="n">
        <f aca="false">H7+Q7</f>
        <v>35</v>
      </c>
      <c r="U7" s="10" t="n">
        <f aca="false">T7/T$13*100</f>
        <v>11.1111111111111</v>
      </c>
      <c r="V7" s="60" t="n">
        <v>9.7</v>
      </c>
      <c r="W7" s="41" t="n">
        <v>9.23076923076923</v>
      </c>
    </row>
    <row r="8" customFormat="false" ht="13.5" hidden="false" customHeight="false" outlineLevel="0" collapsed="false">
      <c r="A8" s="2" t="s">
        <v>36</v>
      </c>
      <c r="B8" s="11" t="n">
        <v>6</v>
      </c>
      <c r="C8" s="10" t="n">
        <f aca="false">B8/B$13*100</f>
        <v>3.125</v>
      </c>
      <c r="D8" s="21"/>
      <c r="E8" s="11" t="n">
        <v>1</v>
      </c>
      <c r="F8" s="10" t="n">
        <f aca="false">E8/E$13*100</f>
        <v>1.38888888888889</v>
      </c>
      <c r="G8" s="21"/>
      <c r="H8" s="11" t="n">
        <f aca="false">B8+E8</f>
        <v>7</v>
      </c>
      <c r="I8" s="10" t="n">
        <f aca="false">H8/H$13*100</f>
        <v>2.65151515151515</v>
      </c>
      <c r="J8" s="21"/>
      <c r="K8" s="11" t="n">
        <v>2</v>
      </c>
      <c r="L8" s="10" t="n">
        <f aca="false">K8/K$13*100</f>
        <v>4.34782608695652</v>
      </c>
      <c r="M8" s="21"/>
      <c r="N8" s="11"/>
      <c r="O8" s="10" t="n">
        <f aca="false">N8/N$13*100</f>
        <v>0</v>
      </c>
      <c r="P8" s="21"/>
      <c r="Q8" s="11" t="n">
        <f aca="false">K8+N8</f>
        <v>2</v>
      </c>
      <c r="R8" s="10" t="n">
        <f aca="false">Q8/Q$13*100</f>
        <v>3.92156862745098</v>
      </c>
      <c r="S8" s="21"/>
      <c r="T8" s="1" t="n">
        <f aca="false">H8+Q8</f>
        <v>9</v>
      </c>
      <c r="U8" s="10" t="n">
        <f aca="false">T8/T$13*100</f>
        <v>2.85714285714286</v>
      </c>
      <c r="V8" s="60" t="n">
        <v>2.7</v>
      </c>
      <c r="W8" s="41" t="n">
        <v>3.84615384615385</v>
      </c>
    </row>
    <row r="9" customFormat="false" ht="13.5" hidden="false" customHeight="false" outlineLevel="0" collapsed="false">
      <c r="A9" s="2" t="s">
        <v>37</v>
      </c>
      <c r="B9" s="11" t="n">
        <v>30</v>
      </c>
      <c r="C9" s="10" t="n">
        <f aca="false">B9/B$13*100</f>
        <v>15.625</v>
      </c>
      <c r="D9" s="21"/>
      <c r="E9" s="11" t="n">
        <v>7</v>
      </c>
      <c r="F9" s="10" t="n">
        <f aca="false">E9/E$13*100</f>
        <v>9.72222222222222</v>
      </c>
      <c r="G9" s="21"/>
      <c r="H9" s="11" t="n">
        <f aca="false">B9+E9</f>
        <v>37</v>
      </c>
      <c r="I9" s="10" t="n">
        <f aca="false">H9/H$13*100</f>
        <v>14.0151515151515</v>
      </c>
      <c r="J9" s="21"/>
      <c r="K9" s="11" t="n">
        <v>13</v>
      </c>
      <c r="L9" s="10" t="n">
        <f aca="false">K9/K$13*100</f>
        <v>28.2608695652174</v>
      </c>
      <c r="M9" s="21"/>
      <c r="N9" s="11"/>
      <c r="O9" s="10" t="n">
        <f aca="false">N9/N$13*100</f>
        <v>0</v>
      </c>
      <c r="P9" s="21"/>
      <c r="Q9" s="11" t="n">
        <f aca="false">K9+N9</f>
        <v>13</v>
      </c>
      <c r="R9" s="10" t="n">
        <f aca="false">Q9/Q$13*100</f>
        <v>25.4901960784314</v>
      </c>
      <c r="S9" s="21"/>
      <c r="T9" s="1" t="n">
        <f aca="false">H9+Q9</f>
        <v>50</v>
      </c>
      <c r="U9" s="10" t="n">
        <f aca="false">T9/T$13*100</f>
        <v>15.8730158730159</v>
      </c>
      <c r="V9" s="60" t="n">
        <v>16.1</v>
      </c>
      <c r="W9" s="41" t="n">
        <v>23.8461538461538</v>
      </c>
    </row>
    <row r="10" customFormat="false" ht="13.5" hidden="false" customHeight="false" outlineLevel="0" collapsed="false">
      <c r="A10" s="2" t="s">
        <v>38</v>
      </c>
      <c r="B10" s="11" t="n">
        <v>56</v>
      </c>
      <c r="C10" s="10" t="n">
        <f aca="false">B10/B$13*100</f>
        <v>29.1666666666667</v>
      </c>
      <c r="D10" s="21"/>
      <c r="E10" s="11" t="n">
        <v>13</v>
      </c>
      <c r="F10" s="10" t="n">
        <f aca="false">E10/E$13*100</f>
        <v>18.0555555555556</v>
      </c>
      <c r="G10" s="21"/>
      <c r="H10" s="11" t="n">
        <f aca="false">B10+E10</f>
        <v>69</v>
      </c>
      <c r="I10" s="10" t="n">
        <f aca="false">H10/H$13*100</f>
        <v>26.1363636363636</v>
      </c>
      <c r="J10" s="21"/>
      <c r="K10" s="11" t="n">
        <v>8</v>
      </c>
      <c r="L10" s="10" t="n">
        <f aca="false">K10/K$13*100</f>
        <v>17.3913043478261</v>
      </c>
      <c r="M10" s="21"/>
      <c r="N10" s="11" t="n">
        <v>2</v>
      </c>
      <c r="O10" s="10" t="n">
        <f aca="false">N10/N$13*100</f>
        <v>40</v>
      </c>
      <c r="P10" s="21"/>
      <c r="Q10" s="11" t="n">
        <f aca="false">K10+N10</f>
        <v>10</v>
      </c>
      <c r="R10" s="10" t="n">
        <f aca="false">Q10/Q$13*100</f>
        <v>19.6078431372549</v>
      </c>
      <c r="S10" s="21"/>
      <c r="T10" s="1" t="n">
        <f aca="false">H10+Q10</f>
        <v>79</v>
      </c>
      <c r="U10" s="10" t="n">
        <f aca="false">T10/T$13*100</f>
        <v>25.0793650793651</v>
      </c>
      <c r="V10" s="60" t="n">
        <v>31.2</v>
      </c>
      <c r="W10" s="41" t="n">
        <v>30</v>
      </c>
    </row>
    <row r="11" customFormat="false" ht="13.5" hidden="false" customHeight="false" outlineLevel="0" collapsed="false">
      <c r="A11" s="2" t="s">
        <v>39</v>
      </c>
      <c r="B11" s="11" t="n">
        <v>63</v>
      </c>
      <c r="C11" s="10" t="n">
        <f aca="false">B11/B$13*100</f>
        <v>32.8125</v>
      </c>
      <c r="D11" s="21"/>
      <c r="E11" s="11" t="n">
        <v>48</v>
      </c>
      <c r="F11" s="10" t="n">
        <f aca="false">E11/E$13*100</f>
        <v>66.6666666666667</v>
      </c>
      <c r="G11" s="21"/>
      <c r="H11" s="11" t="n">
        <f aca="false">B11+E11</f>
        <v>111</v>
      </c>
      <c r="I11" s="10" t="n">
        <f aca="false">H11/H$13*100</f>
        <v>42.0454545454546</v>
      </c>
      <c r="J11" s="21"/>
      <c r="K11" s="11" t="n">
        <v>13</v>
      </c>
      <c r="L11" s="10" t="n">
        <f aca="false">K11/K$13*100</f>
        <v>28.2608695652174</v>
      </c>
      <c r="M11" s="21"/>
      <c r="N11" s="11" t="n">
        <v>3</v>
      </c>
      <c r="O11" s="10" t="n">
        <f aca="false">N11/N$13*100</f>
        <v>60</v>
      </c>
      <c r="P11" s="21"/>
      <c r="Q11" s="11" t="n">
        <f aca="false">K11+N11</f>
        <v>16</v>
      </c>
      <c r="R11" s="10" t="n">
        <f aca="false">Q11/Q$13*100</f>
        <v>31.3725490196078</v>
      </c>
      <c r="S11" s="21"/>
      <c r="T11" s="1" t="n">
        <f aca="false">H11+Q11</f>
        <v>127</v>
      </c>
      <c r="U11" s="10" t="n">
        <f aca="false">T11/T$13*100</f>
        <v>40.3174603174603</v>
      </c>
      <c r="V11" s="60" t="n">
        <v>36.9</v>
      </c>
      <c r="W11" s="41" t="n">
        <v>30.7692307692308</v>
      </c>
    </row>
    <row r="12" customFormat="false" ht="13.5" hidden="false" customHeight="false" outlineLevel="0" collapsed="false">
      <c r="A12" s="18" t="s">
        <v>40</v>
      </c>
      <c r="B12" s="11" t="n">
        <v>9</v>
      </c>
      <c r="C12" s="10" t="n">
        <f aca="false">B12/B$13*100</f>
        <v>4.6875</v>
      </c>
      <c r="D12" s="21"/>
      <c r="E12" s="11" t="n">
        <v>1</v>
      </c>
      <c r="F12" s="10" t="n">
        <f aca="false">E12/E$13*100</f>
        <v>1.38888888888889</v>
      </c>
      <c r="G12" s="21"/>
      <c r="H12" s="11" t="n">
        <f aca="false">B12+E12</f>
        <v>10</v>
      </c>
      <c r="I12" s="10" t="n">
        <f aca="false">H12/H$13*100</f>
        <v>3.78787878787879</v>
      </c>
      <c r="J12" s="21"/>
      <c r="K12" s="11" t="n">
        <v>5</v>
      </c>
      <c r="L12" s="10" t="n">
        <f aca="false">K12/K$13*100</f>
        <v>10.8695652173913</v>
      </c>
      <c r="M12" s="21"/>
      <c r="N12" s="11"/>
      <c r="O12" s="10" t="n">
        <f aca="false">N12/N$13*100</f>
        <v>0</v>
      </c>
      <c r="P12" s="21"/>
      <c r="Q12" s="11" t="n">
        <f aca="false">K12+N12</f>
        <v>5</v>
      </c>
      <c r="R12" s="10" t="n">
        <f aca="false">Q12/Q$13*100</f>
        <v>9.80392156862745</v>
      </c>
      <c r="S12" s="21"/>
      <c r="T12" s="29" t="n">
        <f aca="false">H12+Q12</f>
        <v>15</v>
      </c>
      <c r="U12" s="10" t="n">
        <f aca="false">T12/T$13*100</f>
        <v>4.76190476190476</v>
      </c>
      <c r="V12" s="60" t="n">
        <v>2.4</v>
      </c>
      <c r="W12" s="47" t="n">
        <v>2.30769230769231</v>
      </c>
    </row>
    <row r="13" customFormat="false" ht="13.5" hidden="false" customHeight="false" outlineLevel="0" collapsed="false">
      <c r="A13" s="8" t="s">
        <v>4</v>
      </c>
      <c r="B13" s="49" t="n">
        <f aca="false">SUM(B7:B12)</f>
        <v>192</v>
      </c>
      <c r="C13" s="16" t="n">
        <f aca="false">B13/B$13*100</f>
        <v>100</v>
      </c>
      <c r="D13" s="26"/>
      <c r="E13" s="49" t="n">
        <f aca="false">SUM(E7:E12)</f>
        <v>72</v>
      </c>
      <c r="F13" s="16" t="n">
        <f aca="false">E13/E$13*100</f>
        <v>100</v>
      </c>
      <c r="G13" s="26"/>
      <c r="H13" s="49" t="n">
        <f aca="false">B13+E13</f>
        <v>264</v>
      </c>
      <c r="I13" s="16" t="n">
        <f aca="false">H13/H$13*100</f>
        <v>100</v>
      </c>
      <c r="J13" s="26"/>
      <c r="K13" s="49" t="n">
        <f aca="false">SUM(K7:K12)</f>
        <v>46</v>
      </c>
      <c r="L13" s="16" t="n">
        <f aca="false">K13/K$13*100</f>
        <v>100</v>
      </c>
      <c r="M13" s="26"/>
      <c r="N13" s="49" t="n">
        <f aca="false">SUM(N7:N12)</f>
        <v>5</v>
      </c>
      <c r="O13" s="16" t="n">
        <f aca="false">N13/N$13*100</f>
        <v>100</v>
      </c>
      <c r="P13" s="26"/>
      <c r="Q13" s="49" t="n">
        <f aca="false">K13+N13</f>
        <v>51</v>
      </c>
      <c r="R13" s="16" t="n">
        <f aca="false">Q13/Q$13*100</f>
        <v>100</v>
      </c>
      <c r="S13" s="26"/>
      <c r="T13" s="61" t="n">
        <f aca="false">H13+Q13</f>
        <v>315</v>
      </c>
      <c r="U13" s="16" t="n">
        <f aca="false">T13/T$13*100</f>
        <v>100</v>
      </c>
      <c r="V13" s="62" t="n">
        <f aca="false">U13/U$13*100</f>
        <v>100</v>
      </c>
      <c r="W13" s="51" t="n">
        <f aca="false">SUM(W7:W12)</f>
        <v>100</v>
      </c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6" activeCellId="0" sqref="B46:K46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4.62"/>
    <col collapsed="false" customWidth="true" hidden="false" outlineLevel="0" max="3" min="3" style="2" width="5.62"/>
    <col collapsed="false" customWidth="true" hidden="false" outlineLevel="0" max="4" min="4" style="2" width="1.62"/>
    <col collapsed="false" customWidth="true" hidden="false" outlineLevel="0" max="5" min="5" style="34" width="4.62"/>
    <col collapsed="false" customWidth="true" hidden="false" outlineLevel="0" max="6" min="6" style="2" width="7.24"/>
    <col collapsed="false" customWidth="true" hidden="false" outlineLevel="0" max="7" min="7" style="2" width="1.62"/>
    <col collapsed="false" customWidth="true" hidden="false" outlineLevel="0" max="8" min="8" style="34" width="4.62"/>
    <col collapsed="false" customWidth="true" hidden="false" outlineLevel="0" max="9" min="9" style="2" width="6.74"/>
    <col collapsed="false" customWidth="true" hidden="false" outlineLevel="0" max="10" min="10" style="2" width="1.62"/>
    <col collapsed="false" customWidth="true" hidden="false" outlineLevel="0" max="11" min="11" style="34" width="4.62"/>
    <col collapsed="false" customWidth="true" hidden="false" outlineLevel="0" max="12" min="12" style="2" width="7.62"/>
    <col collapsed="false" customWidth="true" hidden="false" outlineLevel="0" max="13" min="13" style="2" width="1.62"/>
    <col collapsed="false" customWidth="true" hidden="false" outlineLevel="0" max="14" min="14" style="34" width="4.62"/>
    <col collapsed="false" customWidth="true" hidden="false" outlineLevel="0" max="15" min="15" style="2" width="7.62"/>
    <col collapsed="false" customWidth="true" hidden="false" outlineLevel="0" max="16" min="16" style="2" width="1.62"/>
    <col collapsed="false" customWidth="true" hidden="false" outlineLevel="0" max="17" min="17" style="34" width="4.62"/>
    <col collapsed="false" customWidth="true" hidden="false" outlineLevel="0" max="18" min="18" style="2" width="5.62"/>
    <col collapsed="false" customWidth="true" hidden="false" outlineLevel="0" max="19" min="19" style="1" width="6.87"/>
    <col collapsed="false" customWidth="true" hidden="false" outlineLevel="0" max="20" min="20" style="1" width="6.74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13"/>
      <c r="B1" s="17" t="s">
        <v>41</v>
      </c>
      <c r="C1" s="17"/>
      <c r="D1" s="17"/>
      <c r="E1" s="13"/>
      <c r="F1" s="17"/>
      <c r="G1" s="17"/>
      <c r="H1" s="13"/>
      <c r="I1" s="17"/>
      <c r="J1" s="17"/>
      <c r="K1" s="13"/>
      <c r="L1" s="17"/>
      <c r="M1" s="17"/>
      <c r="N1" s="13"/>
      <c r="O1" s="17"/>
      <c r="P1" s="17"/>
      <c r="Q1" s="13"/>
      <c r="R1" s="17"/>
      <c r="S1" s="29"/>
      <c r="T1" s="29"/>
    </row>
    <row r="2" customFormat="false" ht="13.5" hidden="false" customHeight="false" outlineLevel="0" collapsed="false">
      <c r="B2" s="57" t="s">
        <v>42</v>
      </c>
      <c r="C2" s="17"/>
      <c r="E2" s="57" t="s">
        <v>43</v>
      </c>
      <c r="F2" s="17"/>
      <c r="H2" s="57" t="s">
        <v>44</v>
      </c>
      <c r="I2" s="17"/>
      <c r="K2" s="57" t="s">
        <v>45</v>
      </c>
      <c r="L2" s="17"/>
      <c r="N2" s="57" t="s">
        <v>46</v>
      </c>
      <c r="O2" s="17"/>
      <c r="Q2" s="57" t="s">
        <v>47</v>
      </c>
      <c r="R2" s="17"/>
    </row>
    <row r="3" customFormat="false" ht="13.5" hidden="false" customHeight="false" outlineLevel="0" collapsed="false">
      <c r="A3" s="19" t="s">
        <v>34</v>
      </c>
      <c r="B3" s="20" t="s">
        <v>12</v>
      </c>
      <c r="C3" s="17" t="s">
        <v>13</v>
      </c>
      <c r="D3" s="17"/>
      <c r="E3" s="20" t="s">
        <v>12</v>
      </c>
      <c r="F3" s="17" t="s">
        <v>13</v>
      </c>
      <c r="G3" s="17"/>
      <c r="H3" s="20" t="s">
        <v>12</v>
      </c>
      <c r="I3" s="17" t="s">
        <v>13</v>
      </c>
      <c r="J3" s="17"/>
      <c r="K3" s="20" t="s">
        <v>12</v>
      </c>
      <c r="L3" s="17" t="s">
        <v>13</v>
      </c>
      <c r="M3" s="17"/>
      <c r="N3" s="20" t="s">
        <v>12</v>
      </c>
      <c r="O3" s="17" t="s">
        <v>13</v>
      </c>
      <c r="P3" s="17"/>
      <c r="Q3" s="20" t="s">
        <v>12</v>
      </c>
      <c r="R3" s="17" t="s">
        <v>13</v>
      </c>
      <c r="S3" s="63" t="s">
        <v>4</v>
      </c>
      <c r="T3" s="17" t="s">
        <v>13</v>
      </c>
    </row>
    <row r="4" customFormat="false" ht="13.5" hidden="false" customHeight="false" outlineLevel="0" collapsed="false">
      <c r="A4" s="2" t="s">
        <v>35</v>
      </c>
      <c r="B4" s="11" t="n">
        <v>10</v>
      </c>
      <c r="C4" s="10" t="n">
        <f aca="false">B4/$S4*100</f>
        <v>28.5714285714286</v>
      </c>
      <c r="D4" s="21"/>
      <c r="E4" s="22"/>
      <c r="F4" s="10" t="n">
        <f aca="false">E4/$S4*100</f>
        <v>0</v>
      </c>
      <c r="G4" s="21"/>
      <c r="H4" s="22" t="n">
        <v>19</v>
      </c>
      <c r="I4" s="10" t="n">
        <f aca="false">H4/$S4*100</f>
        <v>54.2857142857143</v>
      </c>
      <c r="J4" s="21"/>
      <c r="K4" s="22" t="n">
        <v>2</v>
      </c>
      <c r="L4" s="10" t="n">
        <f aca="false">K4/$S4*100</f>
        <v>5.71428571428571</v>
      </c>
      <c r="M4" s="21"/>
      <c r="N4" s="22"/>
      <c r="O4" s="10" t="n">
        <f aca="false">N4/$S4*100</f>
        <v>0</v>
      </c>
      <c r="P4" s="21"/>
      <c r="Q4" s="22" t="n">
        <v>4</v>
      </c>
      <c r="R4" s="10" t="n">
        <f aca="false">Q4/$S4*100</f>
        <v>11.4285714285714</v>
      </c>
      <c r="S4" s="1" t="n">
        <f aca="false">B4+E4+H4+K4+N4+Q4</f>
        <v>35</v>
      </c>
      <c r="T4" s="10" t="n">
        <f aca="false">S4/$S4*100</f>
        <v>100</v>
      </c>
    </row>
    <row r="5" customFormat="false" ht="13.5" hidden="false" customHeight="false" outlineLevel="0" collapsed="false">
      <c r="A5" s="2" t="s">
        <v>36</v>
      </c>
      <c r="B5" s="11"/>
      <c r="C5" s="10" t="n">
        <f aca="false">B5/$S5*100</f>
        <v>0</v>
      </c>
      <c r="D5" s="21"/>
      <c r="E5" s="22" t="n">
        <v>1</v>
      </c>
      <c r="F5" s="10" t="n">
        <f aca="false">E5/$S5*100</f>
        <v>11.1111111111111</v>
      </c>
      <c r="G5" s="21"/>
      <c r="H5" s="22" t="n">
        <v>5</v>
      </c>
      <c r="I5" s="10" t="n">
        <f aca="false">H5/$S5*100</f>
        <v>55.5555555555556</v>
      </c>
      <c r="J5" s="21"/>
      <c r="K5" s="22" t="n">
        <v>3</v>
      </c>
      <c r="L5" s="10" t="n">
        <f aca="false">K5/$S5*100</f>
        <v>33.3333333333333</v>
      </c>
      <c r="M5" s="21"/>
      <c r="N5" s="22"/>
      <c r="O5" s="10" t="n">
        <f aca="false">N5/$S5*100</f>
        <v>0</v>
      </c>
      <c r="P5" s="21"/>
      <c r="Q5" s="22"/>
      <c r="R5" s="10" t="n">
        <f aca="false">Q5/$S5*100</f>
        <v>0</v>
      </c>
      <c r="S5" s="1" t="n">
        <f aca="false">B5+E5+H5+K5+N5+Q5</f>
        <v>9</v>
      </c>
      <c r="T5" s="10" t="n">
        <f aca="false">S5/$S5*100</f>
        <v>100</v>
      </c>
    </row>
    <row r="6" customFormat="false" ht="13.5" hidden="false" customHeight="false" outlineLevel="0" collapsed="false">
      <c r="A6" s="2" t="s">
        <v>37</v>
      </c>
      <c r="B6" s="11"/>
      <c r="C6" s="10" t="n">
        <f aca="false">B6/$S6*100</f>
        <v>0</v>
      </c>
      <c r="D6" s="21"/>
      <c r="E6" s="22" t="n">
        <v>6</v>
      </c>
      <c r="F6" s="10" t="n">
        <f aca="false">E6/$S6*100</f>
        <v>12</v>
      </c>
      <c r="G6" s="21"/>
      <c r="H6" s="22" t="n">
        <v>43</v>
      </c>
      <c r="I6" s="10" t="n">
        <f aca="false">H6/$S6*100</f>
        <v>86</v>
      </c>
      <c r="J6" s="21"/>
      <c r="K6" s="22"/>
      <c r="L6" s="10" t="n">
        <f aca="false">K6/$S6*100</f>
        <v>0</v>
      </c>
      <c r="M6" s="21"/>
      <c r="N6" s="22"/>
      <c r="O6" s="10" t="n">
        <f aca="false">N6/$S6*100</f>
        <v>0</v>
      </c>
      <c r="P6" s="21"/>
      <c r="Q6" s="22" t="n">
        <v>1</v>
      </c>
      <c r="R6" s="10" t="n">
        <f aca="false">Q6/$S6*100</f>
        <v>2</v>
      </c>
      <c r="S6" s="1" t="n">
        <f aca="false">B6+E6+H6+K6+N6+Q6</f>
        <v>50</v>
      </c>
      <c r="T6" s="10" t="n">
        <f aca="false">S6/$S6*100</f>
        <v>100</v>
      </c>
    </row>
    <row r="7" customFormat="false" ht="13.5" hidden="false" customHeight="false" outlineLevel="0" collapsed="false">
      <c r="A7" s="2" t="s">
        <v>38</v>
      </c>
      <c r="B7" s="11"/>
      <c r="C7" s="10" t="n">
        <f aca="false">B7/$S7*100</f>
        <v>0</v>
      </c>
      <c r="D7" s="21"/>
      <c r="E7" s="22" t="n">
        <v>12</v>
      </c>
      <c r="F7" s="10" t="n">
        <f aca="false">E7/$S7*100</f>
        <v>15.1898734177215</v>
      </c>
      <c r="G7" s="21"/>
      <c r="H7" s="22" t="n">
        <v>66</v>
      </c>
      <c r="I7" s="10" t="n">
        <f aca="false">H7/$S7*100</f>
        <v>83.5443037974684</v>
      </c>
      <c r="J7" s="21"/>
      <c r="K7" s="22"/>
      <c r="L7" s="10" t="n">
        <f aca="false">K7/$S7*100</f>
        <v>0</v>
      </c>
      <c r="M7" s="21"/>
      <c r="N7" s="22"/>
      <c r="O7" s="10" t="n">
        <f aca="false">N7/$S7*100</f>
        <v>0</v>
      </c>
      <c r="P7" s="21"/>
      <c r="Q7" s="22" t="n">
        <v>1</v>
      </c>
      <c r="R7" s="10" t="n">
        <f aca="false">Q7/$S7*100</f>
        <v>1.26582278481013</v>
      </c>
      <c r="S7" s="1" t="n">
        <f aca="false">B7+E7+H7+K7+N7+Q7</f>
        <v>79</v>
      </c>
      <c r="T7" s="10" t="n">
        <f aca="false">S7/$S7*100</f>
        <v>100</v>
      </c>
    </row>
    <row r="8" customFormat="false" ht="13.5" hidden="false" customHeight="false" outlineLevel="0" collapsed="false">
      <c r="A8" s="2" t="s">
        <v>39</v>
      </c>
      <c r="B8" s="11"/>
      <c r="C8" s="10" t="n">
        <f aca="false">B8/$S8*100</f>
        <v>0</v>
      </c>
      <c r="D8" s="21"/>
      <c r="E8" s="11" t="n">
        <v>66</v>
      </c>
      <c r="F8" s="10" t="n">
        <f aca="false">E8/$S8*100</f>
        <v>51.9685039370079</v>
      </c>
      <c r="G8" s="21"/>
      <c r="H8" s="11" t="n">
        <v>60</v>
      </c>
      <c r="I8" s="10" t="n">
        <f aca="false">H8/$S8*100</f>
        <v>47.244094488189</v>
      </c>
      <c r="J8" s="21"/>
      <c r="K8" s="11"/>
      <c r="L8" s="10" t="n">
        <f aca="false">K8/$S8*100</f>
        <v>0</v>
      </c>
      <c r="M8" s="21"/>
      <c r="N8" s="11"/>
      <c r="O8" s="10" t="n">
        <f aca="false">N8/$S8*100</f>
        <v>0</v>
      </c>
      <c r="P8" s="21"/>
      <c r="Q8" s="11" t="n">
        <v>1</v>
      </c>
      <c r="R8" s="10" t="n">
        <f aca="false">Q8/$S8*100</f>
        <v>0.78740157480315</v>
      </c>
      <c r="S8" s="1" t="n">
        <f aca="false">B8+E8+H8+K8+N8+Q8</f>
        <v>127</v>
      </c>
      <c r="T8" s="10" t="n">
        <f aca="false">S8/$S8*100</f>
        <v>100</v>
      </c>
    </row>
    <row r="9" customFormat="false" ht="13.5" hidden="false" customHeight="false" outlineLevel="0" collapsed="false">
      <c r="A9" s="18" t="s">
        <v>40</v>
      </c>
      <c r="B9" s="11"/>
      <c r="C9" s="14" t="n">
        <f aca="false">B9/$S9*100</f>
        <v>0</v>
      </c>
      <c r="D9" s="21"/>
      <c r="E9" s="11" t="n">
        <v>6</v>
      </c>
      <c r="F9" s="14" t="n">
        <f aca="false">E9/$S9*100</f>
        <v>40</v>
      </c>
      <c r="G9" s="21"/>
      <c r="H9" s="11" t="n">
        <v>5</v>
      </c>
      <c r="I9" s="14" t="n">
        <f aca="false">H9/$S9*100</f>
        <v>33.3333333333333</v>
      </c>
      <c r="J9" s="21"/>
      <c r="K9" s="11"/>
      <c r="L9" s="14" t="n">
        <f aca="false">K9/$S9*100</f>
        <v>0</v>
      </c>
      <c r="M9" s="21"/>
      <c r="N9" s="11" t="n">
        <v>1</v>
      </c>
      <c r="O9" s="14" t="n">
        <f aca="false">N9/$S9*100</f>
        <v>6.66666666666667</v>
      </c>
      <c r="P9" s="21"/>
      <c r="Q9" s="11" t="n">
        <v>3</v>
      </c>
      <c r="R9" s="14" t="n">
        <f aca="false">Q9/$S9*100</f>
        <v>20</v>
      </c>
      <c r="S9" s="1" t="n">
        <f aca="false">B9+E9+H9+K9+N9+Q9</f>
        <v>15</v>
      </c>
      <c r="T9" s="14" t="n">
        <f aca="false">S9/$S9*100</f>
        <v>100</v>
      </c>
    </row>
    <row r="10" customFormat="false" ht="13.5" hidden="false" customHeight="false" outlineLevel="0" collapsed="false">
      <c r="A10" s="8" t="s">
        <v>4</v>
      </c>
      <c r="B10" s="49" t="n">
        <f aca="false">SUM(B4:B9)</f>
        <v>10</v>
      </c>
      <c r="C10" s="16" t="n">
        <f aca="false">B10/$S10*100</f>
        <v>3.17460317460317</v>
      </c>
      <c r="D10" s="26"/>
      <c r="E10" s="49" t="n">
        <f aca="false">SUM(E4:E9)</f>
        <v>91</v>
      </c>
      <c r="F10" s="16" t="n">
        <f aca="false">E10/$S10*100</f>
        <v>28.8888888888889</v>
      </c>
      <c r="G10" s="26"/>
      <c r="H10" s="49" t="n">
        <f aca="false">SUM(H4:H9)</f>
        <v>198</v>
      </c>
      <c r="I10" s="16" t="n">
        <f aca="false">H10/$S10*100</f>
        <v>62.8571428571429</v>
      </c>
      <c r="J10" s="26"/>
      <c r="K10" s="49" t="n">
        <f aca="false">SUM(K4:K9)</f>
        <v>5</v>
      </c>
      <c r="L10" s="16" t="n">
        <f aca="false">K10/$S10*100</f>
        <v>1.58730158730159</v>
      </c>
      <c r="M10" s="26"/>
      <c r="N10" s="49" t="n">
        <f aca="false">SUM(N4:N9)</f>
        <v>1</v>
      </c>
      <c r="O10" s="16" t="n">
        <f aca="false">N10/$S10*100</f>
        <v>0.317460317460317</v>
      </c>
      <c r="P10" s="26"/>
      <c r="Q10" s="49" t="n">
        <f aca="false">SUM(Q4:Q9)</f>
        <v>10</v>
      </c>
      <c r="R10" s="16" t="n">
        <f aca="false">Q10/$S10*100</f>
        <v>3.17460317460317</v>
      </c>
      <c r="S10" s="5" t="n">
        <f aca="false">B10+E10+H10+K10+N10+Q10</f>
        <v>315</v>
      </c>
      <c r="T10" s="16" t="n">
        <f aca="false">S10/$S10*100</f>
        <v>100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3.5" hidden="false" customHeight="false" outlineLevel="0" collapsed="false">
      <c r="A12" s="13"/>
      <c r="B12" s="17" t="s">
        <v>48</v>
      </c>
      <c r="C12" s="17"/>
      <c r="D12" s="17"/>
      <c r="E12" s="13"/>
      <c r="F12" s="17"/>
      <c r="G12" s="17"/>
      <c r="H12" s="13"/>
      <c r="I12" s="17"/>
      <c r="J12" s="17"/>
      <c r="K12" s="13"/>
      <c r="L12" s="17"/>
      <c r="M12" s="17"/>
      <c r="N12" s="13"/>
      <c r="O12" s="17"/>
      <c r="P12" s="17"/>
      <c r="Q12" s="13"/>
      <c r="R12" s="17"/>
      <c r="S12" s="29"/>
      <c r="T12" s="29"/>
    </row>
    <row r="13" customFormat="false" ht="13.5" hidden="false" customHeight="false" outlineLevel="0" collapsed="false">
      <c r="B13" s="57" t="s">
        <v>42</v>
      </c>
      <c r="C13" s="17"/>
      <c r="E13" s="57" t="s">
        <v>43</v>
      </c>
      <c r="F13" s="17"/>
      <c r="H13" s="57" t="s">
        <v>44</v>
      </c>
      <c r="I13" s="17"/>
      <c r="K13" s="57" t="s">
        <v>45</v>
      </c>
      <c r="L13" s="17"/>
      <c r="N13" s="57" t="s">
        <v>46</v>
      </c>
      <c r="O13" s="17"/>
      <c r="Q13" s="57" t="s">
        <v>47</v>
      </c>
      <c r="R13" s="17"/>
    </row>
    <row r="14" customFormat="false" ht="13.5" hidden="false" customHeight="false" outlineLevel="0" collapsed="false">
      <c r="A14" s="19" t="s">
        <v>34</v>
      </c>
      <c r="B14" s="20" t="s">
        <v>12</v>
      </c>
      <c r="C14" s="17" t="s">
        <v>13</v>
      </c>
      <c r="D14" s="17"/>
      <c r="E14" s="20" t="s">
        <v>12</v>
      </c>
      <c r="F14" s="17" t="s">
        <v>13</v>
      </c>
      <c r="G14" s="17"/>
      <c r="H14" s="20" t="s">
        <v>12</v>
      </c>
      <c r="I14" s="17" t="s">
        <v>13</v>
      </c>
      <c r="J14" s="17"/>
      <c r="K14" s="20" t="s">
        <v>12</v>
      </c>
      <c r="L14" s="17" t="s">
        <v>13</v>
      </c>
      <c r="M14" s="17"/>
      <c r="N14" s="20" t="s">
        <v>12</v>
      </c>
      <c r="O14" s="17" t="s">
        <v>13</v>
      </c>
      <c r="P14" s="17"/>
      <c r="Q14" s="20" t="s">
        <v>12</v>
      </c>
      <c r="R14" s="17" t="s">
        <v>13</v>
      </c>
      <c r="S14" s="63" t="s">
        <v>4</v>
      </c>
      <c r="T14" s="17" t="s">
        <v>13</v>
      </c>
    </row>
    <row r="15" customFormat="false" ht="13.5" hidden="false" customHeight="false" outlineLevel="0" collapsed="false">
      <c r="A15" s="2" t="s">
        <v>35</v>
      </c>
      <c r="B15" s="11" t="n">
        <v>9</v>
      </c>
      <c r="C15" s="10" t="n">
        <f aca="false">B15/$S15*100</f>
        <v>32.1428571428571</v>
      </c>
      <c r="D15" s="21"/>
      <c r="E15" s="22"/>
      <c r="F15" s="10" t="n">
        <f aca="false">E15/$S15*100</f>
        <v>0</v>
      </c>
      <c r="G15" s="21"/>
      <c r="H15" s="22" t="n">
        <v>14</v>
      </c>
      <c r="I15" s="10" t="n">
        <f aca="false">H15/$S15*100</f>
        <v>50</v>
      </c>
      <c r="J15" s="21"/>
      <c r="K15" s="22" t="n">
        <v>2</v>
      </c>
      <c r="L15" s="10" t="n">
        <f aca="false">K15/$S15*100</f>
        <v>7.14285714285714</v>
      </c>
      <c r="M15" s="21"/>
      <c r="N15" s="22"/>
      <c r="O15" s="10" t="n">
        <f aca="false">N15/$S15*100</f>
        <v>0</v>
      </c>
      <c r="P15" s="21"/>
      <c r="Q15" s="22" t="n">
        <v>3</v>
      </c>
      <c r="R15" s="10" t="n">
        <f aca="false">Q15/$S15*100</f>
        <v>10.7142857142857</v>
      </c>
      <c r="S15" s="1" t="n">
        <f aca="false">B15+E15+H15+K15+N15+Q15</f>
        <v>28</v>
      </c>
      <c r="T15" s="10" t="n">
        <f aca="false">S15/$S15*100</f>
        <v>100</v>
      </c>
    </row>
    <row r="16" customFormat="false" ht="13.5" hidden="false" customHeight="false" outlineLevel="0" collapsed="false">
      <c r="A16" s="2" t="s">
        <v>36</v>
      </c>
      <c r="B16" s="11"/>
      <c r="C16" s="10" t="n">
        <f aca="false">B16/$S16*100</f>
        <v>0</v>
      </c>
      <c r="D16" s="21"/>
      <c r="E16" s="22" t="n">
        <v>1</v>
      </c>
      <c r="F16" s="10" t="n">
        <f aca="false">E16/$S16*100</f>
        <v>16.6666666666667</v>
      </c>
      <c r="G16" s="21"/>
      <c r="H16" s="22" t="n">
        <v>4</v>
      </c>
      <c r="I16" s="10" t="n">
        <f aca="false">H16/$S16*100</f>
        <v>66.6666666666667</v>
      </c>
      <c r="J16" s="21"/>
      <c r="K16" s="22" t="n">
        <v>1</v>
      </c>
      <c r="L16" s="10" t="n">
        <f aca="false">K16/$S16*100</f>
        <v>16.6666666666667</v>
      </c>
      <c r="M16" s="21"/>
      <c r="N16" s="22"/>
      <c r="O16" s="10" t="n">
        <f aca="false">N16/$S16*100</f>
        <v>0</v>
      </c>
      <c r="P16" s="21"/>
      <c r="Q16" s="22"/>
      <c r="R16" s="10" t="n">
        <f aca="false">Q16/$S16*100</f>
        <v>0</v>
      </c>
      <c r="S16" s="1" t="n">
        <f aca="false">B16+E16+H16+K16+N16+Q16</f>
        <v>6</v>
      </c>
      <c r="T16" s="10" t="n">
        <f aca="false">S16/$S16*100</f>
        <v>100</v>
      </c>
    </row>
    <row r="17" customFormat="false" ht="13.5" hidden="false" customHeight="false" outlineLevel="0" collapsed="false">
      <c r="A17" s="2" t="s">
        <v>37</v>
      </c>
      <c r="B17" s="11"/>
      <c r="C17" s="10" t="n">
        <f aca="false">B17/$S17*100</f>
        <v>0</v>
      </c>
      <c r="D17" s="21"/>
      <c r="E17" s="22" t="n">
        <v>2</v>
      </c>
      <c r="F17" s="10" t="n">
        <f aca="false">E17/$S17*100</f>
        <v>6.66666666666667</v>
      </c>
      <c r="G17" s="21"/>
      <c r="H17" s="22" t="n">
        <v>27</v>
      </c>
      <c r="I17" s="10" t="n">
        <f aca="false">H17/$S17*100</f>
        <v>90</v>
      </c>
      <c r="J17" s="21"/>
      <c r="K17" s="22"/>
      <c r="L17" s="10" t="n">
        <f aca="false">K17/$S17*100</f>
        <v>0</v>
      </c>
      <c r="M17" s="21"/>
      <c r="N17" s="22"/>
      <c r="O17" s="10" t="n">
        <f aca="false">N17/$S17*100</f>
        <v>0</v>
      </c>
      <c r="P17" s="21"/>
      <c r="Q17" s="22" t="n">
        <v>1</v>
      </c>
      <c r="R17" s="10" t="n">
        <f aca="false">Q17/$S17*100</f>
        <v>3.33333333333333</v>
      </c>
      <c r="S17" s="1" t="n">
        <f aca="false">B17+E17+H17+K17+N17+Q17</f>
        <v>30</v>
      </c>
      <c r="T17" s="10" t="n">
        <f aca="false">S17/$S17*100</f>
        <v>100</v>
      </c>
    </row>
    <row r="18" customFormat="false" ht="13.5" hidden="false" customHeight="false" outlineLevel="0" collapsed="false">
      <c r="A18" s="2" t="s">
        <v>38</v>
      </c>
      <c r="B18" s="11"/>
      <c r="C18" s="10" t="n">
        <f aca="false">B18/$S18*100</f>
        <v>0</v>
      </c>
      <c r="D18" s="21"/>
      <c r="E18" s="22" t="n">
        <v>5</v>
      </c>
      <c r="F18" s="10" t="n">
        <f aca="false">E18/$S18*100</f>
        <v>8.92857142857143</v>
      </c>
      <c r="G18" s="21"/>
      <c r="H18" s="22" t="n">
        <v>50</v>
      </c>
      <c r="I18" s="10" t="n">
        <f aca="false">H18/$S18*100</f>
        <v>89.2857142857143</v>
      </c>
      <c r="J18" s="21"/>
      <c r="K18" s="22"/>
      <c r="L18" s="10" t="n">
        <f aca="false">K18/$S18*100</f>
        <v>0</v>
      </c>
      <c r="M18" s="21"/>
      <c r="N18" s="22"/>
      <c r="O18" s="10" t="n">
        <f aca="false">N18/$S18*100</f>
        <v>0</v>
      </c>
      <c r="P18" s="21"/>
      <c r="Q18" s="22" t="n">
        <v>1</v>
      </c>
      <c r="R18" s="10" t="n">
        <f aca="false">Q18/$S18*100</f>
        <v>1.78571428571429</v>
      </c>
      <c r="S18" s="1" t="n">
        <f aca="false">B18+E18+H18+K18+N18+Q18</f>
        <v>56</v>
      </c>
      <c r="T18" s="10" t="n">
        <f aca="false">S18/$S18*100</f>
        <v>100</v>
      </c>
    </row>
    <row r="19" customFormat="false" ht="13.5" hidden="false" customHeight="false" outlineLevel="0" collapsed="false">
      <c r="A19" s="2" t="s">
        <v>39</v>
      </c>
      <c r="B19" s="11"/>
      <c r="C19" s="10" t="n">
        <f aca="false">B19/$S19*100</f>
        <v>0</v>
      </c>
      <c r="D19" s="21"/>
      <c r="E19" s="11" t="n">
        <v>25</v>
      </c>
      <c r="F19" s="10" t="n">
        <f aca="false">E19/$S19*100</f>
        <v>39.6825396825397</v>
      </c>
      <c r="G19" s="21"/>
      <c r="H19" s="11" t="n">
        <v>37</v>
      </c>
      <c r="I19" s="10" t="n">
        <f aca="false">H19/$S19*100</f>
        <v>58.7301587301587</v>
      </c>
      <c r="J19" s="21"/>
      <c r="K19" s="11"/>
      <c r="L19" s="10" t="n">
        <f aca="false">K19/$S19*100</f>
        <v>0</v>
      </c>
      <c r="M19" s="21"/>
      <c r="N19" s="11"/>
      <c r="O19" s="10" t="n">
        <f aca="false">N19/$S19*100</f>
        <v>0</v>
      </c>
      <c r="P19" s="21"/>
      <c r="Q19" s="11" t="n">
        <v>1</v>
      </c>
      <c r="R19" s="10" t="n">
        <f aca="false">Q19/$S19*100</f>
        <v>1.58730158730159</v>
      </c>
      <c r="S19" s="1" t="n">
        <f aca="false">B19+E19+H19+K19+N19+Q19</f>
        <v>63</v>
      </c>
      <c r="T19" s="10" t="n">
        <f aca="false">S19/$S19*100</f>
        <v>100</v>
      </c>
    </row>
    <row r="20" customFormat="false" ht="13.5" hidden="false" customHeight="false" outlineLevel="0" collapsed="false">
      <c r="A20" s="18" t="s">
        <v>40</v>
      </c>
      <c r="B20" s="11"/>
      <c r="C20" s="14" t="n">
        <f aca="false">B20/$S20*100</f>
        <v>0</v>
      </c>
      <c r="D20" s="21"/>
      <c r="E20" s="11" t="n">
        <v>1</v>
      </c>
      <c r="F20" s="14" t="n">
        <f aca="false">E20/$S20*100</f>
        <v>11.1111111111111</v>
      </c>
      <c r="G20" s="21"/>
      <c r="H20" s="11" t="n">
        <v>4</v>
      </c>
      <c r="I20" s="14" t="n">
        <f aca="false">H20/$S20*100</f>
        <v>44.4444444444444</v>
      </c>
      <c r="J20" s="21"/>
      <c r="K20" s="11"/>
      <c r="L20" s="14" t="n">
        <f aca="false">K20/$S20*100</f>
        <v>0</v>
      </c>
      <c r="M20" s="21"/>
      <c r="N20" s="11" t="n">
        <v>1</v>
      </c>
      <c r="O20" s="14" t="n">
        <f aca="false">N20/$S20*100</f>
        <v>11.1111111111111</v>
      </c>
      <c r="P20" s="21"/>
      <c r="Q20" s="11" t="n">
        <v>3</v>
      </c>
      <c r="R20" s="14" t="n">
        <f aca="false">Q20/$S20*100</f>
        <v>33.3333333333333</v>
      </c>
      <c r="S20" s="1" t="n">
        <f aca="false">B20+E20+H20+K20+N20+Q20</f>
        <v>9</v>
      </c>
      <c r="T20" s="14" t="n">
        <f aca="false">S20/$S20*100</f>
        <v>100</v>
      </c>
    </row>
    <row r="21" customFormat="false" ht="13.5" hidden="false" customHeight="false" outlineLevel="0" collapsed="false">
      <c r="A21" s="8" t="s">
        <v>4</v>
      </c>
      <c r="B21" s="49" t="n">
        <f aca="false">SUM(B15:B20)</f>
        <v>9</v>
      </c>
      <c r="C21" s="16" t="n">
        <f aca="false">B21/$S21*100</f>
        <v>4.6875</v>
      </c>
      <c r="D21" s="26"/>
      <c r="E21" s="49" t="n">
        <f aca="false">SUM(E15:E20)</f>
        <v>34</v>
      </c>
      <c r="F21" s="16" t="n">
        <f aca="false">E21/$S21*100</f>
        <v>17.7083333333333</v>
      </c>
      <c r="G21" s="26"/>
      <c r="H21" s="49" t="n">
        <f aca="false">SUM(H15:H20)</f>
        <v>136</v>
      </c>
      <c r="I21" s="16" t="n">
        <f aca="false">H21/$S21*100</f>
        <v>70.8333333333333</v>
      </c>
      <c r="J21" s="26"/>
      <c r="K21" s="49" t="n">
        <f aca="false">SUM(K15:K20)</f>
        <v>3</v>
      </c>
      <c r="L21" s="16" t="n">
        <f aca="false">K21/$S21*100</f>
        <v>1.5625</v>
      </c>
      <c r="M21" s="26"/>
      <c r="N21" s="49" t="n">
        <f aca="false">SUM(N15:N20)</f>
        <v>1</v>
      </c>
      <c r="O21" s="16" t="n">
        <f aca="false">N21/$S21*100</f>
        <v>0.520833333333333</v>
      </c>
      <c r="P21" s="26"/>
      <c r="Q21" s="49" t="n">
        <f aca="false">SUM(Q15:Q20)</f>
        <v>9</v>
      </c>
      <c r="R21" s="16" t="n">
        <f aca="false">Q21/$S21*100</f>
        <v>4.6875</v>
      </c>
      <c r="S21" s="5" t="n">
        <f aca="false">B21+E21+H21+K21+N21+Q21</f>
        <v>192</v>
      </c>
      <c r="T21" s="16" t="n">
        <f aca="false">S21/$S21*100</f>
        <v>100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3"/>
      <c r="B23" s="17" t="s">
        <v>49</v>
      </c>
      <c r="C23" s="17"/>
      <c r="D23" s="17"/>
      <c r="E23" s="13"/>
      <c r="F23" s="17"/>
      <c r="G23" s="17"/>
      <c r="H23" s="13"/>
      <c r="I23" s="17"/>
      <c r="J23" s="17"/>
      <c r="K23" s="13"/>
      <c r="L23" s="17"/>
      <c r="M23" s="17"/>
      <c r="N23" s="13"/>
      <c r="O23" s="17"/>
      <c r="P23" s="17"/>
      <c r="Q23" s="13"/>
      <c r="R23" s="17"/>
      <c r="S23" s="29"/>
      <c r="T23" s="29"/>
    </row>
    <row r="24" customFormat="false" ht="13.5" hidden="false" customHeight="false" outlineLevel="0" collapsed="false">
      <c r="B24" s="57" t="s">
        <v>42</v>
      </c>
      <c r="C24" s="17"/>
      <c r="E24" s="57" t="s">
        <v>43</v>
      </c>
      <c r="F24" s="17"/>
      <c r="H24" s="57" t="s">
        <v>44</v>
      </c>
      <c r="I24" s="17"/>
      <c r="K24" s="57" t="s">
        <v>45</v>
      </c>
      <c r="L24" s="17"/>
      <c r="N24" s="57" t="s">
        <v>46</v>
      </c>
      <c r="O24" s="17"/>
      <c r="Q24" s="57" t="s">
        <v>47</v>
      </c>
      <c r="R24" s="17"/>
    </row>
    <row r="25" customFormat="false" ht="13.5" hidden="false" customHeight="false" outlineLevel="0" collapsed="false">
      <c r="A25" s="19" t="s">
        <v>34</v>
      </c>
      <c r="B25" s="20" t="s">
        <v>12</v>
      </c>
      <c r="C25" s="17" t="s">
        <v>13</v>
      </c>
      <c r="D25" s="17"/>
      <c r="E25" s="20" t="s">
        <v>12</v>
      </c>
      <c r="F25" s="17" t="s">
        <v>13</v>
      </c>
      <c r="G25" s="17"/>
      <c r="H25" s="20" t="s">
        <v>12</v>
      </c>
      <c r="I25" s="17" t="s">
        <v>13</v>
      </c>
      <c r="J25" s="17"/>
      <c r="K25" s="20" t="s">
        <v>12</v>
      </c>
      <c r="L25" s="17" t="s">
        <v>13</v>
      </c>
      <c r="M25" s="17"/>
      <c r="N25" s="20" t="s">
        <v>12</v>
      </c>
      <c r="O25" s="17" t="s">
        <v>13</v>
      </c>
      <c r="P25" s="17"/>
      <c r="Q25" s="20" t="s">
        <v>12</v>
      </c>
      <c r="R25" s="17" t="s">
        <v>13</v>
      </c>
      <c r="S25" s="63" t="s">
        <v>4</v>
      </c>
      <c r="T25" s="17" t="s">
        <v>13</v>
      </c>
    </row>
    <row r="26" customFormat="false" ht="13.5" hidden="false" customHeight="false" outlineLevel="0" collapsed="false">
      <c r="A26" s="2" t="s">
        <v>35</v>
      </c>
      <c r="B26" s="11"/>
      <c r="C26" s="10" t="n">
        <f aca="false">B26/$S26*100</f>
        <v>0</v>
      </c>
      <c r="D26" s="21"/>
      <c r="E26" s="22"/>
      <c r="F26" s="10" t="n">
        <f aca="false">E26/$S26*100</f>
        <v>0</v>
      </c>
      <c r="G26" s="21"/>
      <c r="H26" s="22" t="n">
        <v>2</v>
      </c>
      <c r="I26" s="10" t="n">
        <f aca="false">H26/$S26*100</f>
        <v>100</v>
      </c>
      <c r="J26" s="21"/>
      <c r="K26" s="22"/>
      <c r="L26" s="10" t="n">
        <f aca="false">K26/$S26*100</f>
        <v>0</v>
      </c>
      <c r="M26" s="21"/>
      <c r="N26" s="22"/>
      <c r="O26" s="10" t="n">
        <f aca="false">N26/$S26*100</f>
        <v>0</v>
      </c>
      <c r="P26" s="21"/>
      <c r="Q26" s="22"/>
      <c r="R26" s="10" t="n">
        <f aca="false">Q26/$S26*100</f>
        <v>0</v>
      </c>
      <c r="S26" s="1" t="n">
        <f aca="false">B26+E26+H26+K26+N26+Q26</f>
        <v>2</v>
      </c>
      <c r="T26" s="10" t="n">
        <f aca="false">S26/$S26*100</f>
        <v>100</v>
      </c>
    </row>
    <row r="27" customFormat="false" ht="13.5" hidden="false" customHeight="false" outlineLevel="0" collapsed="false">
      <c r="A27" s="2" t="s">
        <v>36</v>
      </c>
      <c r="B27" s="11"/>
      <c r="C27" s="10" t="n">
        <f aca="false">B27/$S27*100</f>
        <v>0</v>
      </c>
      <c r="D27" s="21"/>
      <c r="E27" s="22"/>
      <c r="F27" s="10" t="n">
        <f aca="false">E27/$S27*100</f>
        <v>0</v>
      </c>
      <c r="G27" s="21"/>
      <c r="H27" s="22"/>
      <c r="I27" s="10" t="n">
        <f aca="false">H27/$S27*100</f>
        <v>0</v>
      </c>
      <c r="J27" s="21"/>
      <c r="K27" s="22" t="n">
        <v>1</v>
      </c>
      <c r="L27" s="10" t="n">
        <f aca="false">K27/$S27*100</f>
        <v>100</v>
      </c>
      <c r="M27" s="21"/>
      <c r="N27" s="22"/>
      <c r="O27" s="10" t="n">
        <f aca="false">N27/$S27*100</f>
        <v>0</v>
      </c>
      <c r="P27" s="21"/>
      <c r="Q27" s="22"/>
      <c r="R27" s="10" t="n">
        <f aca="false">Q27/$S27*100</f>
        <v>0</v>
      </c>
      <c r="S27" s="1" t="n">
        <f aca="false">B27+E27+H27+K27+N27+Q27</f>
        <v>1</v>
      </c>
      <c r="T27" s="10" t="n">
        <f aca="false">S27/$S27*100</f>
        <v>100</v>
      </c>
    </row>
    <row r="28" customFormat="false" ht="13.5" hidden="false" customHeight="false" outlineLevel="0" collapsed="false">
      <c r="A28" s="2" t="s">
        <v>37</v>
      </c>
      <c r="B28" s="11"/>
      <c r="C28" s="10" t="n">
        <f aca="false">B28/$S28*100</f>
        <v>0</v>
      </c>
      <c r="D28" s="21"/>
      <c r="E28" s="22" t="n">
        <v>1</v>
      </c>
      <c r="F28" s="10" t="n">
        <f aca="false">E28/$S28*100</f>
        <v>14.2857142857143</v>
      </c>
      <c r="G28" s="21"/>
      <c r="H28" s="22" t="n">
        <v>6</v>
      </c>
      <c r="I28" s="10" t="n">
        <f aca="false">H28/$S28*100</f>
        <v>85.7142857142857</v>
      </c>
      <c r="J28" s="21"/>
      <c r="K28" s="22"/>
      <c r="L28" s="10" t="n">
        <f aca="false">K28/$S28*100</f>
        <v>0</v>
      </c>
      <c r="M28" s="21"/>
      <c r="N28" s="22"/>
      <c r="O28" s="10" t="n">
        <f aca="false">N28/$S28*100</f>
        <v>0</v>
      </c>
      <c r="P28" s="21"/>
      <c r="Q28" s="22"/>
      <c r="R28" s="10" t="n">
        <f aca="false">Q28/$S28*100</f>
        <v>0</v>
      </c>
      <c r="S28" s="1" t="n">
        <f aca="false">B28+E28+H28+K28+N28+Q28</f>
        <v>7</v>
      </c>
      <c r="T28" s="10" t="n">
        <f aca="false">S28/$S28*100</f>
        <v>100</v>
      </c>
    </row>
    <row r="29" customFormat="false" ht="13.5" hidden="false" customHeight="false" outlineLevel="0" collapsed="false">
      <c r="A29" s="2" t="s">
        <v>38</v>
      </c>
      <c r="B29" s="11"/>
      <c r="C29" s="10" t="n">
        <f aca="false">B29/$S29*100</f>
        <v>0</v>
      </c>
      <c r="D29" s="21"/>
      <c r="E29" s="22" t="n">
        <v>4</v>
      </c>
      <c r="F29" s="10" t="n">
        <f aca="false">E29/$S29*100</f>
        <v>30.7692307692308</v>
      </c>
      <c r="G29" s="21"/>
      <c r="H29" s="22" t="n">
        <v>9</v>
      </c>
      <c r="I29" s="10" t="n">
        <f aca="false">H29/$S29*100</f>
        <v>69.2307692307692</v>
      </c>
      <c r="J29" s="21"/>
      <c r="K29" s="22"/>
      <c r="L29" s="10" t="n">
        <f aca="false">K29/$S29*100</f>
        <v>0</v>
      </c>
      <c r="M29" s="21"/>
      <c r="N29" s="22"/>
      <c r="O29" s="10" t="n">
        <f aca="false">N29/$S29*100</f>
        <v>0</v>
      </c>
      <c r="P29" s="21"/>
      <c r="Q29" s="22"/>
      <c r="R29" s="10" t="n">
        <f aca="false">Q29/$S29*100</f>
        <v>0</v>
      </c>
      <c r="S29" s="1" t="n">
        <f aca="false">B29+E29+H29+K29+N29+Q29</f>
        <v>13</v>
      </c>
      <c r="T29" s="10" t="n">
        <f aca="false">S29/$S29*100</f>
        <v>100</v>
      </c>
    </row>
    <row r="30" customFormat="false" ht="13.5" hidden="false" customHeight="false" outlineLevel="0" collapsed="false">
      <c r="A30" s="2" t="s">
        <v>39</v>
      </c>
      <c r="B30" s="11"/>
      <c r="C30" s="10" t="n">
        <f aca="false">B30/$S30*100</f>
        <v>0</v>
      </c>
      <c r="D30" s="21"/>
      <c r="E30" s="11" t="n">
        <v>33</v>
      </c>
      <c r="F30" s="10" t="n">
        <f aca="false">E30/$S30*100</f>
        <v>68.75</v>
      </c>
      <c r="G30" s="21"/>
      <c r="H30" s="11" t="n">
        <v>15</v>
      </c>
      <c r="I30" s="10" t="n">
        <f aca="false">H30/$S30*100</f>
        <v>31.25</v>
      </c>
      <c r="J30" s="21"/>
      <c r="K30" s="11"/>
      <c r="L30" s="10" t="n">
        <f aca="false">K30/$S30*100</f>
        <v>0</v>
      </c>
      <c r="M30" s="21"/>
      <c r="N30" s="11"/>
      <c r="O30" s="10" t="n">
        <f aca="false">N30/$S30*100</f>
        <v>0</v>
      </c>
      <c r="P30" s="21"/>
      <c r="Q30" s="11"/>
      <c r="R30" s="10" t="n">
        <f aca="false">Q30/$S30*100</f>
        <v>0</v>
      </c>
      <c r="S30" s="1" t="n">
        <f aca="false">B30+E30+H30+K30+N30+Q30</f>
        <v>48</v>
      </c>
      <c r="T30" s="10" t="n">
        <f aca="false">S30/$S30*100</f>
        <v>100</v>
      </c>
    </row>
    <row r="31" customFormat="false" ht="13.5" hidden="false" customHeight="false" outlineLevel="0" collapsed="false">
      <c r="A31" s="18" t="s">
        <v>40</v>
      </c>
      <c r="B31" s="11"/>
      <c r="C31" s="14" t="n">
        <f aca="false">B31/$S31*100</f>
        <v>0</v>
      </c>
      <c r="D31" s="21"/>
      <c r="E31" s="11" t="n">
        <v>1</v>
      </c>
      <c r="F31" s="14" t="n">
        <f aca="false">E31/$S31*100</f>
        <v>100</v>
      </c>
      <c r="G31" s="21"/>
      <c r="H31" s="11"/>
      <c r="I31" s="14" t="n">
        <f aca="false">H31/$S31*100</f>
        <v>0</v>
      </c>
      <c r="J31" s="21"/>
      <c r="K31" s="11"/>
      <c r="L31" s="14" t="n">
        <f aca="false">K31/$S31*100</f>
        <v>0</v>
      </c>
      <c r="M31" s="21"/>
      <c r="N31" s="11"/>
      <c r="O31" s="14" t="n">
        <f aca="false">N31/$S31*100</f>
        <v>0</v>
      </c>
      <c r="P31" s="21"/>
      <c r="Q31" s="11"/>
      <c r="R31" s="14" t="n">
        <f aca="false">Q31/$S31*100</f>
        <v>0</v>
      </c>
      <c r="S31" s="1" t="n">
        <f aca="false">B31+E31+H31+K31+N31+Q31</f>
        <v>1</v>
      </c>
      <c r="T31" s="14" t="n">
        <f aca="false">S31/$S31*100</f>
        <v>100</v>
      </c>
    </row>
    <row r="32" customFormat="false" ht="13.5" hidden="false" customHeight="false" outlineLevel="0" collapsed="false">
      <c r="A32" s="8" t="s">
        <v>4</v>
      </c>
      <c r="B32" s="49" t="n">
        <f aca="false">SUM(B26:B31)</f>
        <v>0</v>
      </c>
      <c r="C32" s="16" t="n">
        <f aca="false">B32/$S32*100</f>
        <v>0</v>
      </c>
      <c r="D32" s="26"/>
      <c r="E32" s="49" t="n">
        <f aca="false">SUM(E26:E31)</f>
        <v>39</v>
      </c>
      <c r="F32" s="16" t="n">
        <f aca="false">E32/$S32*100</f>
        <v>54.1666666666667</v>
      </c>
      <c r="G32" s="26"/>
      <c r="H32" s="49" t="n">
        <f aca="false">SUM(H26:H31)</f>
        <v>32</v>
      </c>
      <c r="I32" s="16" t="n">
        <f aca="false">H32/$S32*100</f>
        <v>44.4444444444444</v>
      </c>
      <c r="J32" s="26"/>
      <c r="K32" s="49" t="n">
        <f aca="false">SUM(K26:K31)</f>
        <v>1</v>
      </c>
      <c r="L32" s="16" t="n">
        <f aca="false">K32/$S32*100</f>
        <v>1.38888888888889</v>
      </c>
      <c r="M32" s="26"/>
      <c r="N32" s="49" t="n">
        <f aca="false">SUM(N26:N31)</f>
        <v>0</v>
      </c>
      <c r="O32" s="16" t="n">
        <f aca="false">N32/$S32*100</f>
        <v>0</v>
      </c>
      <c r="P32" s="26"/>
      <c r="Q32" s="49" t="n">
        <f aca="false">SUM(Q26:Q31)</f>
        <v>0</v>
      </c>
      <c r="R32" s="16" t="n">
        <f aca="false">Q32/$S32*100</f>
        <v>0</v>
      </c>
      <c r="S32" s="5" t="n">
        <f aca="false">B32+E32+H32+K32+N32+Q32</f>
        <v>72</v>
      </c>
      <c r="T32" s="16" t="n">
        <f aca="false">S32/$S32*100</f>
        <v>100</v>
      </c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3.5" hidden="false" customHeight="false" outlineLevel="0" collapsed="false">
      <c r="A34" s="13"/>
      <c r="B34" s="17" t="s">
        <v>50</v>
      </c>
      <c r="C34" s="17"/>
      <c r="D34" s="17"/>
      <c r="E34" s="13"/>
      <c r="F34" s="17"/>
      <c r="G34" s="17"/>
      <c r="H34" s="13"/>
      <c r="I34" s="17"/>
      <c r="J34" s="17"/>
      <c r="K34" s="13"/>
      <c r="L34" s="17"/>
      <c r="M34" s="17"/>
      <c r="N34" s="13"/>
      <c r="O34" s="17"/>
      <c r="P34" s="17"/>
      <c r="Q34" s="13"/>
      <c r="R34" s="17"/>
      <c r="S34" s="29"/>
      <c r="T34" s="29"/>
    </row>
    <row r="35" customFormat="false" ht="13.5" hidden="false" customHeight="false" outlineLevel="0" collapsed="false">
      <c r="B35" s="57" t="s">
        <v>42</v>
      </c>
      <c r="C35" s="17"/>
      <c r="E35" s="57" t="s">
        <v>43</v>
      </c>
      <c r="F35" s="17"/>
      <c r="H35" s="57" t="s">
        <v>44</v>
      </c>
      <c r="I35" s="17"/>
      <c r="K35" s="57" t="s">
        <v>45</v>
      </c>
      <c r="L35" s="17"/>
      <c r="N35" s="57" t="s">
        <v>46</v>
      </c>
      <c r="O35" s="17"/>
      <c r="Q35" s="57" t="s">
        <v>47</v>
      </c>
      <c r="R35" s="17"/>
    </row>
    <row r="36" customFormat="false" ht="13.5" hidden="false" customHeight="false" outlineLevel="0" collapsed="false">
      <c r="A36" s="19" t="s">
        <v>34</v>
      </c>
      <c r="B36" s="20" t="s">
        <v>12</v>
      </c>
      <c r="C36" s="17" t="s">
        <v>13</v>
      </c>
      <c r="D36" s="17"/>
      <c r="E36" s="20" t="s">
        <v>12</v>
      </c>
      <c r="F36" s="17" t="s">
        <v>13</v>
      </c>
      <c r="G36" s="17"/>
      <c r="H36" s="20" t="s">
        <v>12</v>
      </c>
      <c r="I36" s="17" t="s">
        <v>13</v>
      </c>
      <c r="J36" s="17"/>
      <c r="K36" s="20" t="s">
        <v>12</v>
      </c>
      <c r="L36" s="17" t="s">
        <v>13</v>
      </c>
      <c r="M36" s="17"/>
      <c r="N36" s="20" t="s">
        <v>12</v>
      </c>
      <c r="O36" s="17" t="s">
        <v>13</v>
      </c>
      <c r="P36" s="17"/>
      <c r="Q36" s="20" t="s">
        <v>12</v>
      </c>
      <c r="R36" s="17" t="s">
        <v>13</v>
      </c>
      <c r="S36" s="63" t="s">
        <v>4</v>
      </c>
      <c r="T36" s="17" t="s">
        <v>13</v>
      </c>
    </row>
    <row r="37" customFormat="false" ht="13.5" hidden="false" customHeight="false" outlineLevel="0" collapsed="false">
      <c r="A37" s="2" t="s">
        <v>35</v>
      </c>
      <c r="B37" s="11" t="n">
        <v>1</v>
      </c>
      <c r="C37" s="10" t="n">
        <f aca="false">B37/$S37*100</f>
        <v>20</v>
      </c>
      <c r="D37" s="21"/>
      <c r="E37" s="22"/>
      <c r="F37" s="10" t="n">
        <f aca="false">E37/$S37*100</f>
        <v>0</v>
      </c>
      <c r="G37" s="21"/>
      <c r="H37" s="22" t="n">
        <v>3</v>
      </c>
      <c r="I37" s="10" t="n">
        <f aca="false">H37/$S37*100</f>
        <v>60</v>
      </c>
      <c r="J37" s="21"/>
      <c r="K37" s="22"/>
      <c r="L37" s="10" t="n">
        <f aca="false">K37/$S37*100</f>
        <v>0</v>
      </c>
      <c r="M37" s="21"/>
      <c r="N37" s="22"/>
      <c r="O37" s="10" t="n">
        <f aca="false">N37/$S37*100</f>
        <v>0</v>
      </c>
      <c r="P37" s="21"/>
      <c r="Q37" s="22" t="n">
        <v>1</v>
      </c>
      <c r="R37" s="10" t="n">
        <f aca="false">Q37/$S37*100</f>
        <v>20</v>
      </c>
      <c r="S37" s="1" t="n">
        <f aca="false">B37+E37+H37+K37+N37+Q37</f>
        <v>5</v>
      </c>
      <c r="T37" s="10" t="n">
        <f aca="false">S37/$S37*100</f>
        <v>100</v>
      </c>
    </row>
    <row r="38" customFormat="false" ht="13.5" hidden="false" customHeight="false" outlineLevel="0" collapsed="false">
      <c r="A38" s="2" t="s">
        <v>36</v>
      </c>
      <c r="B38" s="11"/>
      <c r="C38" s="10" t="n">
        <f aca="false">B38/$S38*100</f>
        <v>0</v>
      </c>
      <c r="D38" s="21"/>
      <c r="E38" s="22"/>
      <c r="F38" s="10" t="n">
        <f aca="false">E38/$S38*100</f>
        <v>0</v>
      </c>
      <c r="G38" s="21"/>
      <c r="H38" s="22" t="n">
        <v>1</v>
      </c>
      <c r="I38" s="10" t="n">
        <f aca="false">H38/$S38*100</f>
        <v>50</v>
      </c>
      <c r="J38" s="21"/>
      <c r="K38" s="22" t="n">
        <v>1</v>
      </c>
      <c r="L38" s="10" t="n">
        <f aca="false">K38/$S38*100</f>
        <v>50</v>
      </c>
      <c r="M38" s="21"/>
      <c r="N38" s="22"/>
      <c r="O38" s="10" t="n">
        <f aca="false">N38/$S38*100</f>
        <v>0</v>
      </c>
      <c r="P38" s="21"/>
      <c r="Q38" s="22"/>
      <c r="R38" s="10" t="n">
        <f aca="false">Q38/$S38*100</f>
        <v>0</v>
      </c>
      <c r="S38" s="1" t="n">
        <f aca="false">B38+E38+H38+K38+N38+Q38</f>
        <v>2</v>
      </c>
      <c r="T38" s="10" t="n">
        <f aca="false">S38/$S38*100</f>
        <v>100</v>
      </c>
    </row>
    <row r="39" customFormat="false" ht="13.5" hidden="false" customHeight="false" outlineLevel="0" collapsed="false">
      <c r="A39" s="2" t="s">
        <v>37</v>
      </c>
      <c r="B39" s="11"/>
      <c r="C39" s="10" t="n">
        <f aca="false">B39/$S39*100</f>
        <v>0</v>
      </c>
      <c r="D39" s="21"/>
      <c r="E39" s="22" t="n">
        <v>3</v>
      </c>
      <c r="F39" s="10" t="n">
        <f aca="false">E39/$S39*100</f>
        <v>23.0769230769231</v>
      </c>
      <c r="G39" s="21"/>
      <c r="H39" s="22" t="n">
        <v>10</v>
      </c>
      <c r="I39" s="10" t="n">
        <f aca="false">H39/$S39*100</f>
        <v>76.9230769230769</v>
      </c>
      <c r="J39" s="21"/>
      <c r="K39" s="22"/>
      <c r="L39" s="10" t="n">
        <f aca="false">K39/$S39*100</f>
        <v>0</v>
      </c>
      <c r="M39" s="21"/>
      <c r="N39" s="22"/>
      <c r="O39" s="10" t="n">
        <f aca="false">N39/$S39*100</f>
        <v>0</v>
      </c>
      <c r="P39" s="21"/>
      <c r="Q39" s="22"/>
      <c r="R39" s="10" t="n">
        <f aca="false">Q39/$S39*100</f>
        <v>0</v>
      </c>
      <c r="S39" s="1" t="n">
        <f aca="false">B39+E39+H39+K39+N39+Q39</f>
        <v>13</v>
      </c>
      <c r="T39" s="10" t="n">
        <f aca="false">S39/$S39*100</f>
        <v>100</v>
      </c>
    </row>
    <row r="40" customFormat="false" ht="13.5" hidden="false" customHeight="false" outlineLevel="0" collapsed="false">
      <c r="A40" s="2" t="s">
        <v>38</v>
      </c>
      <c r="B40" s="11"/>
      <c r="C40" s="10" t="n">
        <f aca="false">B40/$S40*100</f>
        <v>0</v>
      </c>
      <c r="D40" s="21"/>
      <c r="E40" s="22" t="n">
        <v>3</v>
      </c>
      <c r="F40" s="10" t="n">
        <f aca="false">E40/$S40*100</f>
        <v>37.5</v>
      </c>
      <c r="G40" s="21"/>
      <c r="H40" s="22" t="n">
        <v>5</v>
      </c>
      <c r="I40" s="10" t="n">
        <f aca="false">H40/$S40*100</f>
        <v>62.5</v>
      </c>
      <c r="J40" s="21"/>
      <c r="K40" s="22"/>
      <c r="L40" s="10" t="n">
        <f aca="false">K40/$S40*100</f>
        <v>0</v>
      </c>
      <c r="M40" s="21"/>
      <c r="N40" s="22"/>
      <c r="O40" s="10" t="n">
        <f aca="false">N40/$S40*100</f>
        <v>0</v>
      </c>
      <c r="P40" s="21"/>
      <c r="Q40" s="22"/>
      <c r="R40" s="10" t="n">
        <f aca="false">Q40/$S40*100</f>
        <v>0</v>
      </c>
      <c r="S40" s="1" t="n">
        <f aca="false">B40+E40+H40+K40+N40+Q40</f>
        <v>8</v>
      </c>
      <c r="T40" s="10" t="n">
        <f aca="false">S40/$S40*100</f>
        <v>100</v>
      </c>
    </row>
    <row r="41" customFormat="false" ht="13.5" hidden="false" customHeight="false" outlineLevel="0" collapsed="false">
      <c r="A41" s="2" t="s">
        <v>39</v>
      </c>
      <c r="B41" s="11"/>
      <c r="C41" s="10" t="n">
        <f aca="false">B41/$S41*100</f>
        <v>0</v>
      </c>
      <c r="D41" s="21"/>
      <c r="E41" s="11" t="n">
        <v>7</v>
      </c>
      <c r="F41" s="10" t="n">
        <f aca="false">E41/$S41*100</f>
        <v>53.8461538461539</v>
      </c>
      <c r="G41" s="21"/>
      <c r="H41" s="11" t="n">
        <v>6</v>
      </c>
      <c r="I41" s="10" t="n">
        <f aca="false">H41/$S41*100</f>
        <v>46.1538461538462</v>
      </c>
      <c r="J41" s="21"/>
      <c r="K41" s="11"/>
      <c r="L41" s="10" t="n">
        <f aca="false">K41/$S41*100</f>
        <v>0</v>
      </c>
      <c r="M41" s="21"/>
      <c r="N41" s="11"/>
      <c r="O41" s="10" t="n">
        <f aca="false">N41/$S41*100</f>
        <v>0</v>
      </c>
      <c r="P41" s="21"/>
      <c r="Q41" s="11"/>
      <c r="R41" s="10" t="n">
        <f aca="false">Q41/$S41*100</f>
        <v>0</v>
      </c>
      <c r="S41" s="1" t="n">
        <f aca="false">B41+E41+H41+K41+N41+Q41</f>
        <v>13</v>
      </c>
      <c r="T41" s="10" t="n">
        <f aca="false">S41/$S41*100</f>
        <v>100</v>
      </c>
    </row>
    <row r="42" customFormat="false" ht="13.5" hidden="false" customHeight="false" outlineLevel="0" collapsed="false">
      <c r="A42" s="18" t="s">
        <v>40</v>
      </c>
      <c r="B42" s="11"/>
      <c r="C42" s="14" t="n">
        <f aca="false">B42/$S42*100</f>
        <v>0</v>
      </c>
      <c r="D42" s="21"/>
      <c r="E42" s="11" t="n">
        <v>4</v>
      </c>
      <c r="F42" s="14" t="n">
        <f aca="false">E42/$S42*100</f>
        <v>80</v>
      </c>
      <c r="G42" s="21"/>
      <c r="H42" s="11" t="n">
        <v>1</v>
      </c>
      <c r="I42" s="14" t="n">
        <f aca="false">H42/$S42*100</f>
        <v>20</v>
      </c>
      <c r="J42" s="21"/>
      <c r="K42" s="11"/>
      <c r="L42" s="14" t="n">
        <f aca="false">K42/$S42*100</f>
        <v>0</v>
      </c>
      <c r="M42" s="21"/>
      <c r="N42" s="11"/>
      <c r="O42" s="14" t="n">
        <f aca="false">N42/$S42*100</f>
        <v>0</v>
      </c>
      <c r="P42" s="21"/>
      <c r="Q42" s="11"/>
      <c r="R42" s="14" t="n">
        <f aca="false">Q42/$S42*100</f>
        <v>0</v>
      </c>
      <c r="S42" s="1" t="n">
        <f aca="false">B42+E42+H42+K42+N42+Q42</f>
        <v>5</v>
      </c>
      <c r="T42" s="14" t="n">
        <f aca="false">S42/$S42*100</f>
        <v>100</v>
      </c>
    </row>
    <row r="43" customFormat="false" ht="13.5" hidden="false" customHeight="false" outlineLevel="0" collapsed="false">
      <c r="A43" s="8" t="s">
        <v>4</v>
      </c>
      <c r="B43" s="49" t="n">
        <f aca="false">SUM(B37:B42)</f>
        <v>1</v>
      </c>
      <c r="C43" s="16" t="n">
        <f aca="false">B43/$S43*100</f>
        <v>2.17391304347826</v>
      </c>
      <c r="D43" s="26"/>
      <c r="E43" s="49" t="n">
        <f aca="false">SUM(E37:E42)</f>
        <v>17</v>
      </c>
      <c r="F43" s="16" t="n">
        <f aca="false">E43/$S43*100</f>
        <v>36.9565217391304</v>
      </c>
      <c r="G43" s="26"/>
      <c r="H43" s="49" t="n">
        <f aca="false">SUM(H37:H42)</f>
        <v>26</v>
      </c>
      <c r="I43" s="16" t="n">
        <f aca="false">H43/$S43*100</f>
        <v>56.5217391304348</v>
      </c>
      <c r="J43" s="26"/>
      <c r="K43" s="49" t="n">
        <f aca="false">SUM(K37:K42)</f>
        <v>1</v>
      </c>
      <c r="L43" s="16" t="n">
        <f aca="false">K43/$S43*100</f>
        <v>2.17391304347826</v>
      </c>
      <c r="M43" s="26"/>
      <c r="N43" s="49" t="n">
        <f aca="false">SUM(N37:N42)</f>
        <v>0</v>
      </c>
      <c r="O43" s="16" t="n">
        <f aca="false">N43/$S43*100</f>
        <v>0</v>
      </c>
      <c r="P43" s="26"/>
      <c r="Q43" s="49" t="n">
        <f aca="false">SUM(Q37:Q42)</f>
        <v>1</v>
      </c>
      <c r="R43" s="16" t="n">
        <f aca="false">Q43/$S43*100</f>
        <v>2.17391304347826</v>
      </c>
      <c r="S43" s="5" t="n">
        <f aca="false">B43+E43+H43+K43+N43+Q43</f>
        <v>46</v>
      </c>
      <c r="T43" s="16" t="n">
        <f aca="false">S43/$S43*100</f>
        <v>100</v>
      </c>
    </row>
    <row r="45" customFormat="false" ht="13.5" hidden="false" customHeight="false" outlineLevel="0" collapsed="false">
      <c r="A45" s="13"/>
      <c r="B45" s="17" t="s">
        <v>51</v>
      </c>
      <c r="C45" s="17"/>
      <c r="D45" s="17"/>
      <c r="E45" s="13"/>
      <c r="F45" s="17"/>
      <c r="G45" s="17"/>
      <c r="H45" s="13"/>
      <c r="I45" s="17"/>
      <c r="J45" s="17"/>
      <c r="K45" s="13"/>
      <c r="L45" s="17"/>
      <c r="M45" s="17"/>
      <c r="N45" s="13"/>
      <c r="O45" s="17"/>
      <c r="P45" s="17"/>
      <c r="Q45" s="13"/>
      <c r="R45" s="17"/>
      <c r="S45" s="29"/>
      <c r="T45" s="29"/>
    </row>
    <row r="46" customFormat="false" ht="13.5" hidden="false" customHeight="false" outlineLevel="0" collapsed="false">
      <c r="B46" s="57" t="s">
        <v>42</v>
      </c>
      <c r="C46" s="17"/>
      <c r="E46" s="57" t="s">
        <v>43</v>
      </c>
      <c r="F46" s="17"/>
      <c r="H46" s="57" t="s">
        <v>44</v>
      </c>
      <c r="I46" s="17"/>
      <c r="K46" s="57" t="s">
        <v>45</v>
      </c>
      <c r="L46" s="17"/>
      <c r="N46" s="57" t="s">
        <v>46</v>
      </c>
      <c r="O46" s="17"/>
      <c r="Q46" s="57" t="s">
        <v>47</v>
      </c>
      <c r="R46" s="17"/>
    </row>
    <row r="47" customFormat="false" ht="13.5" hidden="false" customHeight="false" outlineLevel="0" collapsed="false">
      <c r="A47" s="19" t="s">
        <v>34</v>
      </c>
      <c r="B47" s="20" t="s">
        <v>12</v>
      </c>
      <c r="C47" s="17" t="s">
        <v>13</v>
      </c>
      <c r="D47" s="17"/>
      <c r="E47" s="20" t="s">
        <v>12</v>
      </c>
      <c r="F47" s="17" t="s">
        <v>13</v>
      </c>
      <c r="G47" s="17"/>
      <c r="H47" s="20" t="s">
        <v>12</v>
      </c>
      <c r="I47" s="17" t="s">
        <v>13</v>
      </c>
      <c r="J47" s="17"/>
      <c r="K47" s="20" t="s">
        <v>12</v>
      </c>
      <c r="L47" s="17" t="s">
        <v>13</v>
      </c>
      <c r="M47" s="17"/>
      <c r="N47" s="20" t="s">
        <v>12</v>
      </c>
      <c r="O47" s="17" t="s">
        <v>13</v>
      </c>
      <c r="P47" s="17"/>
      <c r="Q47" s="20" t="s">
        <v>12</v>
      </c>
      <c r="R47" s="17" t="s">
        <v>13</v>
      </c>
      <c r="S47" s="63" t="s">
        <v>4</v>
      </c>
      <c r="T47" s="17" t="s">
        <v>13</v>
      </c>
    </row>
    <row r="48" customFormat="false" ht="13.5" hidden="false" customHeight="false" outlineLevel="0" collapsed="false">
      <c r="A48" s="2" t="s">
        <v>35</v>
      </c>
      <c r="B48" s="11"/>
      <c r="C48" s="10"/>
      <c r="D48" s="21"/>
      <c r="E48" s="22"/>
      <c r="F48" s="10"/>
      <c r="G48" s="21"/>
      <c r="H48" s="22"/>
      <c r="I48" s="10"/>
      <c r="J48" s="21"/>
      <c r="K48" s="22"/>
      <c r="L48" s="10"/>
      <c r="M48" s="21"/>
      <c r="N48" s="22"/>
      <c r="O48" s="10"/>
      <c r="P48" s="21"/>
      <c r="Q48" s="22"/>
      <c r="R48" s="10"/>
      <c r="T48" s="10"/>
    </row>
    <row r="49" customFormat="false" ht="13.5" hidden="false" customHeight="false" outlineLevel="0" collapsed="false">
      <c r="A49" s="2" t="s">
        <v>36</v>
      </c>
      <c r="B49" s="11"/>
      <c r="C49" s="10"/>
      <c r="D49" s="21"/>
      <c r="E49" s="22"/>
      <c r="F49" s="10"/>
      <c r="G49" s="21"/>
      <c r="H49" s="22"/>
      <c r="I49" s="10"/>
      <c r="J49" s="21"/>
      <c r="K49" s="22"/>
      <c r="L49" s="10"/>
      <c r="M49" s="21"/>
      <c r="N49" s="22"/>
      <c r="O49" s="10"/>
      <c r="P49" s="21"/>
      <c r="Q49" s="22"/>
      <c r="R49" s="10"/>
      <c r="T49" s="10"/>
    </row>
    <row r="50" customFormat="false" ht="13.5" hidden="false" customHeight="false" outlineLevel="0" collapsed="false">
      <c r="A50" s="2" t="s">
        <v>37</v>
      </c>
      <c r="B50" s="11"/>
      <c r="C50" s="10"/>
      <c r="D50" s="21"/>
      <c r="E50" s="22"/>
      <c r="F50" s="10"/>
      <c r="G50" s="21"/>
      <c r="H50" s="22"/>
      <c r="I50" s="10"/>
      <c r="J50" s="21"/>
      <c r="K50" s="22"/>
      <c r="L50" s="10"/>
      <c r="M50" s="21"/>
      <c r="N50" s="22"/>
      <c r="O50" s="10"/>
      <c r="P50" s="21"/>
      <c r="Q50" s="22"/>
      <c r="R50" s="10"/>
      <c r="T50" s="10"/>
    </row>
    <row r="51" customFormat="false" ht="13.5" hidden="false" customHeight="false" outlineLevel="0" collapsed="false">
      <c r="A51" s="2" t="s">
        <v>38</v>
      </c>
      <c r="B51" s="11"/>
      <c r="C51" s="10" t="n">
        <f aca="false">B51/$S51*100</f>
        <v>0</v>
      </c>
      <c r="D51" s="21"/>
      <c r="E51" s="22"/>
      <c r="F51" s="10" t="n">
        <f aca="false">E51/$S51*100</f>
        <v>0</v>
      </c>
      <c r="G51" s="21"/>
      <c r="H51" s="22" t="n">
        <v>2</v>
      </c>
      <c r="I51" s="10" t="n">
        <f aca="false">H51/$S51*100</f>
        <v>100</v>
      </c>
      <c r="J51" s="21"/>
      <c r="K51" s="22"/>
      <c r="L51" s="10" t="n">
        <f aca="false">K51/$S51*100</f>
        <v>0</v>
      </c>
      <c r="M51" s="21"/>
      <c r="N51" s="22"/>
      <c r="O51" s="10" t="n">
        <f aca="false">N51/$S51*100</f>
        <v>0</v>
      </c>
      <c r="P51" s="21"/>
      <c r="Q51" s="22"/>
      <c r="R51" s="10" t="n">
        <f aca="false">Q51/$S51*100</f>
        <v>0</v>
      </c>
      <c r="S51" s="1" t="n">
        <f aca="false">B51+E51+H51+K51+N51+Q51</f>
        <v>2</v>
      </c>
      <c r="T51" s="10" t="n">
        <f aca="false">S51/$S51*100</f>
        <v>100</v>
      </c>
    </row>
    <row r="52" customFormat="false" ht="13.5" hidden="false" customHeight="false" outlineLevel="0" collapsed="false">
      <c r="A52" s="2" t="s">
        <v>39</v>
      </c>
      <c r="B52" s="11"/>
      <c r="C52" s="10" t="n">
        <f aca="false">B52/$S52*100</f>
        <v>0</v>
      </c>
      <c r="D52" s="21"/>
      <c r="E52" s="11" t="n">
        <v>1</v>
      </c>
      <c r="F52" s="10" t="n">
        <f aca="false">E52/$S52*100</f>
        <v>33.3333333333333</v>
      </c>
      <c r="G52" s="21"/>
      <c r="H52" s="11" t="n">
        <v>2</v>
      </c>
      <c r="I52" s="10" t="n">
        <f aca="false">H52/$S52*100</f>
        <v>66.6666666666667</v>
      </c>
      <c r="J52" s="21"/>
      <c r="K52" s="11"/>
      <c r="L52" s="10" t="n">
        <f aca="false">K52/$S52*100</f>
        <v>0</v>
      </c>
      <c r="M52" s="21"/>
      <c r="N52" s="11"/>
      <c r="O52" s="10" t="n">
        <f aca="false">N52/$S52*100</f>
        <v>0</v>
      </c>
      <c r="P52" s="21"/>
      <c r="Q52" s="11"/>
      <c r="R52" s="10" t="n">
        <f aca="false">Q52/$S52*100</f>
        <v>0</v>
      </c>
      <c r="S52" s="1" t="n">
        <f aca="false">B52+E52+H52+K52+N52+Q52</f>
        <v>3</v>
      </c>
      <c r="T52" s="10" t="n">
        <f aca="false">S52/$S52*100</f>
        <v>100</v>
      </c>
    </row>
    <row r="53" customFormat="false" ht="13.5" hidden="false" customHeight="false" outlineLevel="0" collapsed="false">
      <c r="A53" s="18" t="s">
        <v>40</v>
      </c>
      <c r="B53" s="11"/>
      <c r="C53" s="10"/>
      <c r="D53" s="21"/>
      <c r="E53" s="11"/>
      <c r="F53" s="14"/>
      <c r="G53" s="21"/>
      <c r="H53" s="11"/>
      <c r="I53" s="14"/>
      <c r="J53" s="21"/>
      <c r="K53" s="11"/>
      <c r="L53" s="14"/>
      <c r="M53" s="21"/>
      <c r="N53" s="11"/>
      <c r="O53" s="14"/>
      <c r="P53" s="21"/>
      <c r="Q53" s="11"/>
      <c r="R53" s="14"/>
      <c r="T53" s="14"/>
    </row>
    <row r="54" customFormat="false" ht="13.5" hidden="false" customHeight="false" outlineLevel="0" collapsed="false">
      <c r="A54" s="8" t="s">
        <v>4</v>
      </c>
      <c r="B54" s="49" t="n">
        <f aca="false">SUM(B48:B53)</f>
        <v>0</v>
      </c>
      <c r="C54" s="16" t="n">
        <f aca="false">B54/$S54*100</f>
        <v>0</v>
      </c>
      <c r="D54" s="26"/>
      <c r="E54" s="49" t="n">
        <f aca="false">SUM(E48:E53)</f>
        <v>1</v>
      </c>
      <c r="F54" s="16" t="n">
        <f aca="false">E54/$S54*100</f>
        <v>20</v>
      </c>
      <c r="G54" s="26"/>
      <c r="H54" s="49" t="n">
        <f aca="false">SUM(H48:H53)</f>
        <v>4</v>
      </c>
      <c r="I54" s="16" t="n">
        <f aca="false">H54/$S54*100</f>
        <v>80</v>
      </c>
      <c r="J54" s="26"/>
      <c r="K54" s="49" t="n">
        <f aca="false">SUM(K48:K53)</f>
        <v>0</v>
      </c>
      <c r="L54" s="16" t="n">
        <f aca="false">K54/$S54*100</f>
        <v>0</v>
      </c>
      <c r="M54" s="26"/>
      <c r="N54" s="49" t="n">
        <f aca="false">SUM(N48:N53)</f>
        <v>0</v>
      </c>
      <c r="O54" s="16" t="n">
        <f aca="false">N54/$S54*100</f>
        <v>0</v>
      </c>
      <c r="P54" s="26"/>
      <c r="Q54" s="49" t="n">
        <f aca="false">SUM(Q48:Q53)</f>
        <v>0</v>
      </c>
      <c r="R54" s="16" t="n">
        <f aca="false">Q54/$S54*100</f>
        <v>0</v>
      </c>
      <c r="S54" s="5" t="n">
        <f aca="false">B54+E54+H54+K54+N54+Q54</f>
        <v>5</v>
      </c>
      <c r="T54" s="16" t="n">
        <f aca="false">S54/$S54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6.36"/>
    <col collapsed="false" customWidth="true" hidden="false" outlineLevel="0" max="2" min="2" style="34" width="4.62"/>
    <col collapsed="false" customWidth="true" hidden="false" outlineLevel="0" max="3" min="3" style="2" width="6.74"/>
    <col collapsed="false" customWidth="true" hidden="false" outlineLevel="0" max="4" min="4" style="2" width="1.62"/>
    <col collapsed="false" customWidth="true" hidden="false" outlineLevel="0" max="5" min="5" style="34" width="4.62"/>
    <col collapsed="false" customWidth="true" hidden="false" outlineLevel="0" max="6" min="6" style="2" width="7.62"/>
    <col collapsed="false" customWidth="true" hidden="false" outlineLevel="0" max="7" min="7" style="2" width="1.62"/>
    <col collapsed="false" customWidth="true" hidden="false" outlineLevel="0" max="8" min="8" style="1" width="6.87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17" t="s">
        <v>52</v>
      </c>
      <c r="B1" s="17"/>
      <c r="C1" s="17"/>
      <c r="D1" s="17"/>
      <c r="E1" s="13"/>
      <c r="F1" s="17"/>
      <c r="G1" s="17"/>
      <c r="H1" s="29"/>
    </row>
    <row r="2" customFormat="false" ht="13.5" hidden="false" customHeight="false" outlineLevel="0" collapsed="false">
      <c r="B2" s="57" t="s">
        <v>53</v>
      </c>
      <c r="C2" s="17"/>
      <c r="E2" s="57" t="s">
        <v>54</v>
      </c>
      <c r="F2" s="17"/>
    </row>
    <row r="3" customFormat="false" ht="13.5" hidden="false" customHeight="false" outlineLevel="0" collapsed="false">
      <c r="A3" s="19" t="s">
        <v>34</v>
      </c>
      <c r="B3" s="20" t="s">
        <v>12</v>
      </c>
      <c r="C3" s="17" t="s">
        <v>13</v>
      </c>
      <c r="D3" s="17"/>
      <c r="E3" s="20" t="s">
        <v>12</v>
      </c>
      <c r="F3" s="17" t="s">
        <v>13</v>
      </c>
      <c r="G3" s="17"/>
      <c r="H3" s="63" t="s">
        <v>4</v>
      </c>
    </row>
    <row r="4" customFormat="false" ht="13.5" hidden="false" customHeight="false" outlineLevel="0" collapsed="false">
      <c r="A4" s="2" t="s">
        <v>35</v>
      </c>
      <c r="B4" s="11" t="n">
        <v>26</v>
      </c>
      <c r="C4" s="10" t="n">
        <f aca="false">B4/$H4*100</f>
        <v>74.2857142857143</v>
      </c>
      <c r="D4" s="21"/>
      <c r="E4" s="22" t="n">
        <v>9</v>
      </c>
      <c r="F4" s="10" t="n">
        <f aca="false">E4/$H4*100</f>
        <v>25.7142857142857</v>
      </c>
      <c r="G4" s="21"/>
      <c r="H4" s="1" t="n">
        <f aca="false">B4+E4</f>
        <v>35</v>
      </c>
    </row>
    <row r="5" customFormat="false" ht="13.5" hidden="false" customHeight="false" outlineLevel="0" collapsed="false">
      <c r="A5" s="2" t="s">
        <v>36</v>
      </c>
      <c r="B5" s="11" t="n">
        <v>9</v>
      </c>
      <c r="C5" s="10" t="n">
        <f aca="false">B5/$H5*100</f>
        <v>100</v>
      </c>
      <c r="D5" s="21"/>
      <c r="E5" s="22"/>
      <c r="F5" s="10" t="n">
        <f aca="false">E5/$H5*100</f>
        <v>0</v>
      </c>
      <c r="G5" s="21"/>
      <c r="H5" s="1" t="n">
        <f aca="false">B5+E5</f>
        <v>9</v>
      </c>
    </row>
    <row r="6" customFormat="false" ht="13.5" hidden="false" customHeight="false" outlineLevel="0" collapsed="false">
      <c r="A6" s="2" t="s">
        <v>37</v>
      </c>
      <c r="B6" s="11" t="n">
        <v>50</v>
      </c>
      <c r="C6" s="10" t="n">
        <f aca="false">B6/$H6*100</f>
        <v>100</v>
      </c>
      <c r="D6" s="21"/>
      <c r="E6" s="22"/>
      <c r="F6" s="10" t="n">
        <f aca="false">E6/$H6*100</f>
        <v>0</v>
      </c>
      <c r="G6" s="21"/>
      <c r="H6" s="1" t="n">
        <f aca="false">B6+E6</f>
        <v>50</v>
      </c>
    </row>
    <row r="7" customFormat="false" ht="13.5" hidden="false" customHeight="false" outlineLevel="0" collapsed="false">
      <c r="A7" s="2" t="s">
        <v>38</v>
      </c>
      <c r="B7" s="11" t="n">
        <v>71</v>
      </c>
      <c r="C7" s="10" t="n">
        <f aca="false">B7/$H7*100</f>
        <v>89.873417721519</v>
      </c>
      <c r="D7" s="21"/>
      <c r="E7" s="22" t="n">
        <v>8</v>
      </c>
      <c r="F7" s="10" t="n">
        <f aca="false">E7/$H7*100</f>
        <v>10.126582278481</v>
      </c>
      <c r="G7" s="21"/>
      <c r="H7" s="1" t="n">
        <f aca="false">B7+E7</f>
        <v>79</v>
      </c>
    </row>
    <row r="8" customFormat="false" ht="13.5" hidden="false" customHeight="false" outlineLevel="0" collapsed="false">
      <c r="A8" s="2" t="s">
        <v>39</v>
      </c>
      <c r="B8" s="11" t="n">
        <v>87</v>
      </c>
      <c r="C8" s="10" t="n">
        <f aca="false">B8/$H8*100</f>
        <v>68.503937007874</v>
      </c>
      <c r="D8" s="21"/>
      <c r="E8" s="11" t="n">
        <v>40</v>
      </c>
      <c r="F8" s="10" t="n">
        <f aca="false">E8/$H8*100</f>
        <v>31.496062992126</v>
      </c>
      <c r="G8" s="21"/>
      <c r="H8" s="1" t="n">
        <f aca="false">B8+E8</f>
        <v>127</v>
      </c>
    </row>
    <row r="9" customFormat="false" ht="13.5" hidden="false" customHeight="false" outlineLevel="0" collapsed="false">
      <c r="A9" s="18" t="s">
        <v>40</v>
      </c>
      <c r="B9" s="11" t="n">
        <v>10</v>
      </c>
      <c r="C9" s="14" t="n">
        <f aca="false">B9/$H9*100</f>
        <v>66.6666666666667</v>
      </c>
      <c r="D9" s="21"/>
      <c r="E9" s="11" t="n">
        <v>5</v>
      </c>
      <c r="F9" s="14" t="n">
        <f aca="false">E9/$H9*100</f>
        <v>33.3333333333333</v>
      </c>
      <c r="G9" s="21"/>
      <c r="H9" s="1" t="n">
        <f aca="false">B9+E9</f>
        <v>15</v>
      </c>
    </row>
    <row r="10" customFormat="false" ht="13.5" hidden="false" customHeight="false" outlineLevel="0" collapsed="false">
      <c r="A10" s="8" t="s">
        <v>4</v>
      </c>
      <c r="B10" s="49" t="n">
        <f aca="false">SUM(B4:B9)</f>
        <v>253</v>
      </c>
      <c r="C10" s="16" t="n">
        <f aca="false">B10/$H10*100</f>
        <v>80.3174603174603</v>
      </c>
      <c r="D10" s="26"/>
      <c r="E10" s="49" t="n">
        <f aca="false">SUM(E4:E9)</f>
        <v>62</v>
      </c>
      <c r="F10" s="16" t="n">
        <f aca="false">E10/$H10*100</f>
        <v>19.6825396825397</v>
      </c>
      <c r="G10" s="26"/>
      <c r="H10" s="5" t="n">
        <f aca="false">B10+E10</f>
        <v>315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3.5" hidden="false" customHeight="false" outlineLevel="0" collapsed="false">
      <c r="A12" s="17" t="s">
        <v>55</v>
      </c>
      <c r="B12" s="17"/>
      <c r="C12" s="17"/>
      <c r="D12" s="17"/>
      <c r="E12" s="13"/>
      <c r="F12" s="17"/>
      <c r="G12" s="17"/>
      <c r="H12" s="29"/>
    </row>
    <row r="13" customFormat="false" ht="13.5" hidden="false" customHeight="false" outlineLevel="0" collapsed="false">
      <c r="B13" s="57" t="s">
        <v>53</v>
      </c>
      <c r="C13" s="17"/>
      <c r="E13" s="57" t="s">
        <v>54</v>
      </c>
      <c r="F13" s="17"/>
    </row>
    <row r="14" customFormat="false" ht="13.5" hidden="false" customHeight="false" outlineLevel="0" collapsed="false">
      <c r="A14" s="19" t="s">
        <v>34</v>
      </c>
      <c r="B14" s="20" t="s">
        <v>12</v>
      </c>
      <c r="C14" s="17" t="s">
        <v>13</v>
      </c>
      <c r="D14" s="17"/>
      <c r="E14" s="20" t="s">
        <v>12</v>
      </c>
      <c r="F14" s="17" t="s">
        <v>13</v>
      </c>
      <c r="G14" s="17"/>
      <c r="H14" s="63" t="s">
        <v>4</v>
      </c>
    </row>
    <row r="15" customFormat="false" ht="13.5" hidden="false" customHeight="false" outlineLevel="0" collapsed="false">
      <c r="A15" s="2" t="s">
        <v>35</v>
      </c>
      <c r="B15" s="11" t="n">
        <v>20</v>
      </c>
      <c r="C15" s="10" t="n">
        <f aca="false">B15/$H15*100</f>
        <v>71.4285714285714</v>
      </c>
      <c r="D15" s="21"/>
      <c r="E15" s="22" t="n">
        <v>8</v>
      </c>
      <c r="F15" s="10" t="n">
        <f aca="false">E15/$H15*100</f>
        <v>28.5714285714286</v>
      </c>
      <c r="G15" s="21"/>
      <c r="H15" s="1" t="n">
        <f aca="false">B15+E15</f>
        <v>28</v>
      </c>
    </row>
    <row r="16" customFormat="false" ht="13.5" hidden="false" customHeight="false" outlineLevel="0" collapsed="false">
      <c r="A16" s="2" t="s">
        <v>36</v>
      </c>
      <c r="B16" s="11" t="n">
        <v>6</v>
      </c>
      <c r="C16" s="10" t="n">
        <f aca="false">B16/$H16*100</f>
        <v>100</v>
      </c>
      <c r="D16" s="21"/>
      <c r="E16" s="22"/>
      <c r="F16" s="10" t="n">
        <f aca="false">E16/$H16*100</f>
        <v>0</v>
      </c>
      <c r="G16" s="21"/>
      <c r="H16" s="1" t="n">
        <f aca="false">B16+E16</f>
        <v>6</v>
      </c>
    </row>
    <row r="17" customFormat="false" ht="13.5" hidden="false" customHeight="false" outlineLevel="0" collapsed="false">
      <c r="A17" s="2" t="s">
        <v>37</v>
      </c>
      <c r="B17" s="11" t="n">
        <v>30</v>
      </c>
      <c r="C17" s="10" t="n">
        <f aca="false">B17/$H17*100</f>
        <v>100</v>
      </c>
      <c r="D17" s="21"/>
      <c r="E17" s="22"/>
      <c r="F17" s="10" t="n">
        <f aca="false">E17/$H17*100</f>
        <v>0</v>
      </c>
      <c r="G17" s="21"/>
      <c r="H17" s="1" t="n">
        <f aca="false">B17+E17</f>
        <v>30</v>
      </c>
    </row>
    <row r="18" customFormat="false" ht="13.5" hidden="false" customHeight="false" outlineLevel="0" collapsed="false">
      <c r="A18" s="2" t="s">
        <v>38</v>
      </c>
      <c r="B18" s="11" t="n">
        <v>54</v>
      </c>
      <c r="C18" s="10" t="n">
        <f aca="false">B18/$H18*100</f>
        <v>96.4285714285714</v>
      </c>
      <c r="D18" s="21"/>
      <c r="E18" s="22" t="n">
        <v>2</v>
      </c>
      <c r="F18" s="10" t="n">
        <f aca="false">E18/$H18*100</f>
        <v>3.57142857142857</v>
      </c>
      <c r="G18" s="21"/>
      <c r="H18" s="1" t="n">
        <f aca="false">B18+E18</f>
        <v>56</v>
      </c>
    </row>
    <row r="19" customFormat="false" ht="13.5" hidden="false" customHeight="false" outlineLevel="0" collapsed="false">
      <c r="A19" s="2" t="s">
        <v>39</v>
      </c>
      <c r="B19" s="11" t="n">
        <v>47</v>
      </c>
      <c r="C19" s="10" t="n">
        <f aca="false">B19/$H19*100</f>
        <v>74.6031746031746</v>
      </c>
      <c r="D19" s="21"/>
      <c r="E19" s="11" t="n">
        <v>16</v>
      </c>
      <c r="F19" s="10" t="n">
        <f aca="false">E19/$H19*100</f>
        <v>25.3968253968254</v>
      </c>
      <c r="G19" s="21"/>
      <c r="H19" s="1" t="n">
        <f aca="false">B19+E19</f>
        <v>63</v>
      </c>
    </row>
    <row r="20" customFormat="false" ht="13.5" hidden="false" customHeight="false" outlineLevel="0" collapsed="false">
      <c r="A20" s="18" t="s">
        <v>40</v>
      </c>
      <c r="B20" s="11" t="n">
        <v>6</v>
      </c>
      <c r="C20" s="14" t="n">
        <f aca="false">B20/$H20*100</f>
        <v>66.6666666666667</v>
      </c>
      <c r="D20" s="21"/>
      <c r="E20" s="11" t="n">
        <v>3</v>
      </c>
      <c r="F20" s="14" t="n">
        <f aca="false">E20/$H20*100</f>
        <v>33.3333333333333</v>
      </c>
      <c r="G20" s="21"/>
      <c r="H20" s="1" t="n">
        <f aca="false">B20+E20</f>
        <v>9</v>
      </c>
    </row>
    <row r="21" customFormat="false" ht="13.5" hidden="false" customHeight="false" outlineLevel="0" collapsed="false">
      <c r="A21" s="8" t="s">
        <v>4</v>
      </c>
      <c r="B21" s="49" t="n">
        <f aca="false">SUM(B15:B20)</f>
        <v>163</v>
      </c>
      <c r="C21" s="16" t="n">
        <f aca="false">B21/$H21*100</f>
        <v>84.8958333333333</v>
      </c>
      <c r="D21" s="26"/>
      <c r="E21" s="49" t="n">
        <f aca="false">SUM(E15:E20)</f>
        <v>29</v>
      </c>
      <c r="F21" s="16" t="n">
        <f aca="false">E21/$H21*100</f>
        <v>15.1041666666667</v>
      </c>
      <c r="G21" s="26"/>
      <c r="H21" s="5" t="n">
        <f aca="false">B21+E21</f>
        <v>192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3.5" hidden="false" customHeight="false" outlineLevel="0" collapsed="false">
      <c r="A23" s="17" t="s">
        <v>56</v>
      </c>
      <c r="B23" s="17"/>
      <c r="C23" s="17"/>
      <c r="D23" s="17"/>
      <c r="E23" s="13"/>
      <c r="F23" s="17"/>
      <c r="G23" s="17"/>
      <c r="H23" s="29"/>
    </row>
    <row r="24" customFormat="false" ht="13.5" hidden="false" customHeight="false" outlineLevel="0" collapsed="false">
      <c r="B24" s="57" t="s">
        <v>53</v>
      </c>
      <c r="C24" s="17"/>
      <c r="E24" s="57" t="s">
        <v>54</v>
      </c>
      <c r="F24" s="17"/>
    </row>
    <row r="25" customFormat="false" ht="13.5" hidden="false" customHeight="false" outlineLevel="0" collapsed="false">
      <c r="A25" s="19" t="s">
        <v>34</v>
      </c>
      <c r="B25" s="20" t="s">
        <v>12</v>
      </c>
      <c r="C25" s="17" t="s">
        <v>13</v>
      </c>
      <c r="D25" s="17"/>
      <c r="E25" s="20" t="s">
        <v>12</v>
      </c>
      <c r="F25" s="17" t="s">
        <v>13</v>
      </c>
      <c r="G25" s="17"/>
      <c r="H25" s="63" t="s">
        <v>4</v>
      </c>
    </row>
    <row r="26" customFormat="false" ht="13.5" hidden="false" customHeight="false" outlineLevel="0" collapsed="false">
      <c r="A26" s="2" t="s">
        <v>35</v>
      </c>
      <c r="B26" s="11" t="n">
        <v>2</v>
      </c>
      <c r="C26" s="10" t="n">
        <f aca="false">B26/$H26*100</f>
        <v>100</v>
      </c>
      <c r="D26" s="21"/>
      <c r="E26" s="22"/>
      <c r="F26" s="10" t="n">
        <f aca="false">E26/$H26*100</f>
        <v>0</v>
      </c>
      <c r="G26" s="21"/>
      <c r="H26" s="1" t="n">
        <f aca="false">B26+E26</f>
        <v>2</v>
      </c>
    </row>
    <row r="27" customFormat="false" ht="13.5" hidden="false" customHeight="false" outlineLevel="0" collapsed="false">
      <c r="A27" s="2" t="s">
        <v>36</v>
      </c>
      <c r="B27" s="11" t="n">
        <v>1</v>
      </c>
      <c r="C27" s="10" t="n">
        <f aca="false">B27/$H27*100</f>
        <v>100</v>
      </c>
      <c r="D27" s="21"/>
      <c r="E27" s="22"/>
      <c r="F27" s="10" t="n">
        <f aca="false">E27/$H27*100</f>
        <v>0</v>
      </c>
      <c r="G27" s="21"/>
      <c r="H27" s="1" t="n">
        <f aca="false">B27+E27</f>
        <v>1</v>
      </c>
    </row>
    <row r="28" customFormat="false" ht="13.5" hidden="false" customHeight="false" outlineLevel="0" collapsed="false">
      <c r="A28" s="2" t="s">
        <v>37</v>
      </c>
      <c r="B28" s="11" t="n">
        <v>7</v>
      </c>
      <c r="C28" s="10" t="n">
        <f aca="false">B28/$H28*100</f>
        <v>100</v>
      </c>
      <c r="D28" s="21"/>
      <c r="E28" s="22"/>
      <c r="F28" s="10" t="n">
        <f aca="false">E28/$H28*100</f>
        <v>0</v>
      </c>
      <c r="G28" s="21"/>
      <c r="H28" s="1" t="n">
        <f aca="false">B28+E28</f>
        <v>7</v>
      </c>
    </row>
    <row r="29" customFormat="false" ht="13.5" hidden="false" customHeight="false" outlineLevel="0" collapsed="false">
      <c r="A29" s="2" t="s">
        <v>38</v>
      </c>
      <c r="B29" s="11" t="n">
        <v>12</v>
      </c>
      <c r="C29" s="10" t="n">
        <f aca="false">B29/$H29*100</f>
        <v>92.3076923076923</v>
      </c>
      <c r="D29" s="21"/>
      <c r="E29" s="22" t="n">
        <v>1</v>
      </c>
      <c r="F29" s="10" t="n">
        <f aca="false">E29/$H29*100</f>
        <v>7.69230769230769</v>
      </c>
      <c r="G29" s="21"/>
      <c r="H29" s="1" t="n">
        <f aca="false">B29+E29</f>
        <v>13</v>
      </c>
    </row>
    <row r="30" customFormat="false" ht="13.5" hidden="false" customHeight="false" outlineLevel="0" collapsed="false">
      <c r="A30" s="2" t="s">
        <v>39</v>
      </c>
      <c r="B30" s="11" t="n">
        <v>31</v>
      </c>
      <c r="C30" s="10" t="n">
        <f aca="false">B30/$H30*100</f>
        <v>64.5833333333333</v>
      </c>
      <c r="D30" s="21"/>
      <c r="E30" s="11" t="n">
        <v>17</v>
      </c>
      <c r="F30" s="10" t="n">
        <f aca="false">E30/$H30*100</f>
        <v>35.4166666666667</v>
      </c>
      <c r="G30" s="21"/>
      <c r="H30" s="1" t="n">
        <f aca="false">B30+E30</f>
        <v>48</v>
      </c>
    </row>
    <row r="31" customFormat="false" ht="13.5" hidden="false" customHeight="false" outlineLevel="0" collapsed="false">
      <c r="A31" s="18" t="s">
        <v>40</v>
      </c>
      <c r="B31" s="11" t="n">
        <v>1</v>
      </c>
      <c r="C31" s="14" t="n">
        <f aca="false">B31/$H31*100</f>
        <v>100</v>
      </c>
      <c r="D31" s="21"/>
      <c r="E31" s="11"/>
      <c r="F31" s="14" t="n">
        <f aca="false">E31/$H31*100</f>
        <v>0</v>
      </c>
      <c r="G31" s="21"/>
      <c r="H31" s="1" t="n">
        <f aca="false">B31+E31</f>
        <v>1</v>
      </c>
    </row>
    <row r="32" customFormat="false" ht="13.5" hidden="false" customHeight="false" outlineLevel="0" collapsed="false">
      <c r="A32" s="8" t="s">
        <v>4</v>
      </c>
      <c r="B32" s="49" t="n">
        <f aca="false">SUM(B26:B31)</f>
        <v>54</v>
      </c>
      <c r="C32" s="16" t="n">
        <f aca="false">B32/$H32*100</f>
        <v>75</v>
      </c>
      <c r="D32" s="26"/>
      <c r="E32" s="49" t="n">
        <f aca="false">SUM(E26:E31)</f>
        <v>18</v>
      </c>
      <c r="F32" s="16" t="n">
        <f aca="false">E32/$H32*100</f>
        <v>25</v>
      </c>
      <c r="G32" s="26"/>
      <c r="H32" s="5" t="n">
        <f aca="false">B32+E32</f>
        <v>72</v>
      </c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3.5" hidden="false" customHeight="false" outlineLevel="0" collapsed="false">
      <c r="A34" s="17" t="s">
        <v>57</v>
      </c>
      <c r="B34" s="17"/>
      <c r="C34" s="17"/>
      <c r="D34" s="17"/>
      <c r="E34" s="13"/>
      <c r="F34" s="17"/>
      <c r="G34" s="17"/>
      <c r="H34" s="29"/>
    </row>
    <row r="35" customFormat="false" ht="13.5" hidden="false" customHeight="false" outlineLevel="0" collapsed="false">
      <c r="B35" s="57" t="s">
        <v>53</v>
      </c>
      <c r="C35" s="17"/>
      <c r="E35" s="57" t="s">
        <v>54</v>
      </c>
      <c r="F35" s="17"/>
    </row>
    <row r="36" customFormat="false" ht="13.5" hidden="false" customHeight="false" outlineLevel="0" collapsed="false">
      <c r="A36" s="19" t="s">
        <v>34</v>
      </c>
      <c r="B36" s="20" t="s">
        <v>12</v>
      </c>
      <c r="C36" s="17" t="s">
        <v>13</v>
      </c>
      <c r="D36" s="17"/>
      <c r="E36" s="20" t="s">
        <v>12</v>
      </c>
      <c r="F36" s="17" t="s">
        <v>13</v>
      </c>
      <c r="G36" s="17"/>
      <c r="H36" s="63" t="s">
        <v>4</v>
      </c>
    </row>
    <row r="37" customFormat="false" ht="13.5" hidden="false" customHeight="false" outlineLevel="0" collapsed="false">
      <c r="A37" s="2" t="s">
        <v>35</v>
      </c>
      <c r="B37" s="11" t="n">
        <v>4</v>
      </c>
      <c r="C37" s="10" t="n">
        <f aca="false">B37/$H37*100</f>
        <v>80</v>
      </c>
      <c r="D37" s="21"/>
      <c r="E37" s="22" t="n">
        <v>1</v>
      </c>
      <c r="F37" s="10" t="n">
        <f aca="false">E37/$H37*100</f>
        <v>20</v>
      </c>
      <c r="G37" s="21"/>
      <c r="H37" s="1" t="n">
        <f aca="false">B37+E37</f>
        <v>5</v>
      </c>
    </row>
    <row r="38" customFormat="false" ht="13.5" hidden="false" customHeight="false" outlineLevel="0" collapsed="false">
      <c r="A38" s="2" t="s">
        <v>36</v>
      </c>
      <c r="B38" s="11" t="n">
        <v>2</v>
      </c>
      <c r="C38" s="10" t="n">
        <f aca="false">B38/$H38*100</f>
        <v>100</v>
      </c>
      <c r="D38" s="21"/>
      <c r="E38" s="22"/>
      <c r="F38" s="10" t="n">
        <f aca="false">E38/$H38*100</f>
        <v>0</v>
      </c>
      <c r="G38" s="21"/>
      <c r="H38" s="1" t="n">
        <f aca="false">B38+E38</f>
        <v>2</v>
      </c>
    </row>
    <row r="39" customFormat="false" ht="13.5" hidden="false" customHeight="false" outlineLevel="0" collapsed="false">
      <c r="A39" s="2" t="s">
        <v>37</v>
      </c>
      <c r="B39" s="11" t="n">
        <v>13</v>
      </c>
      <c r="C39" s="10" t="n">
        <f aca="false">B39/$H39*100</f>
        <v>100</v>
      </c>
      <c r="D39" s="21"/>
      <c r="E39" s="22"/>
      <c r="F39" s="10" t="n">
        <f aca="false">E39/$H39*100</f>
        <v>0</v>
      </c>
      <c r="G39" s="21"/>
      <c r="H39" s="1" t="n">
        <f aca="false">B39+E39</f>
        <v>13</v>
      </c>
    </row>
    <row r="40" customFormat="false" ht="13.5" hidden="false" customHeight="false" outlineLevel="0" collapsed="false">
      <c r="A40" s="2" t="s">
        <v>38</v>
      </c>
      <c r="B40" s="11" t="n">
        <v>3</v>
      </c>
      <c r="C40" s="10" t="n">
        <f aca="false">B40/$H40*100</f>
        <v>37.5</v>
      </c>
      <c r="D40" s="21"/>
      <c r="E40" s="22" t="n">
        <v>5</v>
      </c>
      <c r="F40" s="10" t="n">
        <f aca="false">E40/$H40*100</f>
        <v>62.5</v>
      </c>
      <c r="G40" s="21"/>
      <c r="H40" s="1" t="n">
        <f aca="false">B40+E40</f>
        <v>8</v>
      </c>
    </row>
    <row r="41" customFormat="false" ht="13.5" hidden="false" customHeight="false" outlineLevel="0" collapsed="false">
      <c r="A41" s="2" t="s">
        <v>39</v>
      </c>
      <c r="B41" s="11" t="n">
        <v>7</v>
      </c>
      <c r="C41" s="10" t="n">
        <f aca="false">B41/$H41*100</f>
        <v>53.8461538461539</v>
      </c>
      <c r="D41" s="21"/>
      <c r="E41" s="11" t="n">
        <v>6</v>
      </c>
      <c r="F41" s="10" t="n">
        <f aca="false">E41/$H41*100</f>
        <v>46.1538461538462</v>
      </c>
      <c r="G41" s="21"/>
      <c r="H41" s="1" t="n">
        <f aca="false">B41+E41</f>
        <v>13</v>
      </c>
    </row>
    <row r="42" customFormat="false" ht="13.5" hidden="false" customHeight="false" outlineLevel="0" collapsed="false">
      <c r="A42" s="18" t="s">
        <v>40</v>
      </c>
      <c r="B42" s="11" t="n">
        <v>3</v>
      </c>
      <c r="C42" s="14" t="n">
        <f aca="false">B42/$H42*100</f>
        <v>60</v>
      </c>
      <c r="D42" s="21"/>
      <c r="E42" s="11" t="n">
        <v>2</v>
      </c>
      <c r="F42" s="14" t="n">
        <f aca="false">E42/$H42*100</f>
        <v>40</v>
      </c>
      <c r="G42" s="21"/>
      <c r="H42" s="1" t="n">
        <f aca="false">B42+E42</f>
        <v>5</v>
      </c>
    </row>
    <row r="43" customFormat="false" ht="13.5" hidden="false" customHeight="false" outlineLevel="0" collapsed="false">
      <c r="A43" s="8" t="s">
        <v>4</v>
      </c>
      <c r="B43" s="49" t="n">
        <f aca="false">SUM(B37:B42)</f>
        <v>32</v>
      </c>
      <c r="C43" s="16" t="n">
        <f aca="false">B43/$H43*100</f>
        <v>69.5652173913043</v>
      </c>
      <c r="D43" s="26"/>
      <c r="E43" s="49" t="n">
        <f aca="false">SUM(E37:E42)</f>
        <v>14</v>
      </c>
      <c r="F43" s="16" t="n">
        <f aca="false">E43/$H43*100</f>
        <v>30.4347826086957</v>
      </c>
      <c r="G43" s="26"/>
      <c r="H43" s="5" t="n">
        <f aca="false">B43+E43</f>
        <v>46</v>
      </c>
    </row>
    <row r="45" customFormat="false" ht="13.5" hidden="false" customHeight="false" outlineLevel="0" collapsed="false">
      <c r="A45" s="17" t="s">
        <v>58</v>
      </c>
      <c r="B45" s="17"/>
      <c r="C45" s="17"/>
      <c r="D45" s="17"/>
      <c r="E45" s="13"/>
      <c r="F45" s="17"/>
      <c r="G45" s="17"/>
      <c r="H45" s="29"/>
    </row>
    <row r="46" customFormat="false" ht="13.5" hidden="false" customHeight="false" outlineLevel="0" collapsed="false">
      <c r="B46" s="57" t="s">
        <v>53</v>
      </c>
      <c r="C46" s="17"/>
      <c r="E46" s="57" t="s">
        <v>54</v>
      </c>
      <c r="F46" s="17"/>
    </row>
    <row r="47" customFormat="false" ht="13.5" hidden="false" customHeight="false" outlineLevel="0" collapsed="false">
      <c r="A47" s="19" t="s">
        <v>34</v>
      </c>
      <c r="B47" s="20" t="s">
        <v>12</v>
      </c>
      <c r="C47" s="17" t="s">
        <v>13</v>
      </c>
      <c r="D47" s="17"/>
      <c r="E47" s="20" t="s">
        <v>12</v>
      </c>
      <c r="F47" s="17" t="s">
        <v>13</v>
      </c>
      <c r="G47" s="17"/>
      <c r="H47" s="63" t="s">
        <v>4</v>
      </c>
    </row>
    <row r="48" customFormat="false" ht="13.5" hidden="false" customHeight="false" outlineLevel="0" collapsed="false">
      <c r="A48" s="2" t="s">
        <v>35</v>
      </c>
      <c r="B48" s="11"/>
      <c r="C48" s="10"/>
      <c r="D48" s="21"/>
      <c r="E48" s="22"/>
      <c r="F48" s="10"/>
      <c r="G48" s="21"/>
    </row>
    <row r="49" customFormat="false" ht="13.5" hidden="false" customHeight="false" outlineLevel="0" collapsed="false">
      <c r="A49" s="2" t="s">
        <v>36</v>
      </c>
      <c r="B49" s="11"/>
      <c r="C49" s="10"/>
      <c r="D49" s="21"/>
      <c r="E49" s="22"/>
      <c r="F49" s="10"/>
      <c r="G49" s="21"/>
    </row>
    <row r="50" customFormat="false" ht="13.5" hidden="false" customHeight="false" outlineLevel="0" collapsed="false">
      <c r="A50" s="2" t="s">
        <v>37</v>
      </c>
      <c r="B50" s="11"/>
      <c r="C50" s="10"/>
      <c r="D50" s="21"/>
      <c r="E50" s="22"/>
      <c r="F50" s="10"/>
      <c r="G50" s="21"/>
    </row>
    <row r="51" customFormat="false" ht="13.5" hidden="false" customHeight="false" outlineLevel="0" collapsed="false">
      <c r="A51" s="2" t="s">
        <v>38</v>
      </c>
      <c r="B51" s="11" t="n">
        <v>2</v>
      </c>
      <c r="C51" s="10" t="n">
        <f aca="false">B51/$H51*100</f>
        <v>100</v>
      </c>
      <c r="D51" s="21"/>
      <c r="E51" s="22"/>
      <c r="F51" s="10" t="n">
        <f aca="false">E51/$H51*100</f>
        <v>0</v>
      </c>
      <c r="G51" s="21"/>
      <c r="H51" s="1" t="n">
        <f aca="false">B51+E51</f>
        <v>2</v>
      </c>
    </row>
    <row r="52" customFormat="false" ht="13.5" hidden="false" customHeight="false" outlineLevel="0" collapsed="false">
      <c r="A52" s="2" t="s">
        <v>39</v>
      </c>
      <c r="B52" s="11" t="n">
        <v>2</v>
      </c>
      <c r="C52" s="10" t="n">
        <f aca="false">B52/$H52*100</f>
        <v>66.6666666666667</v>
      </c>
      <c r="D52" s="21"/>
      <c r="E52" s="11" t="n">
        <v>1</v>
      </c>
      <c r="F52" s="10" t="n">
        <f aca="false">E52/$H52*100</f>
        <v>33.3333333333333</v>
      </c>
      <c r="G52" s="21"/>
      <c r="H52" s="1" t="n">
        <f aca="false">B52+E52</f>
        <v>3</v>
      </c>
    </row>
    <row r="53" customFormat="false" ht="13.5" hidden="false" customHeight="false" outlineLevel="0" collapsed="false">
      <c r="A53" s="18" t="s">
        <v>40</v>
      </c>
      <c r="B53" s="11"/>
      <c r="C53" s="10"/>
      <c r="D53" s="21"/>
      <c r="E53" s="11"/>
      <c r="F53" s="14"/>
      <c r="G53" s="21"/>
    </row>
    <row r="54" customFormat="false" ht="13.5" hidden="false" customHeight="false" outlineLevel="0" collapsed="false">
      <c r="A54" s="8" t="s">
        <v>4</v>
      </c>
      <c r="B54" s="49" t="n">
        <f aca="false">SUM(B48:B53)</f>
        <v>4</v>
      </c>
      <c r="C54" s="16" t="n">
        <f aca="false">B54/$H54*100</f>
        <v>80</v>
      </c>
      <c r="D54" s="26"/>
      <c r="E54" s="49" t="n">
        <f aca="false">SUM(E48:E53)</f>
        <v>1</v>
      </c>
      <c r="F54" s="16" t="n">
        <f aca="false">E54/$H54*100</f>
        <v>20</v>
      </c>
      <c r="G54" s="26"/>
      <c r="H54" s="5" t="n">
        <f aca="false">B54+E54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21.62"/>
    <col collapsed="false" customWidth="true" hidden="false" outlineLevel="0" max="2" min="2" style="64" width="5.62"/>
    <col collapsed="false" customWidth="true" hidden="false" outlineLevel="0" max="3" min="3" style="64" width="6.12"/>
    <col collapsed="false" customWidth="true" hidden="false" outlineLevel="0" max="4" min="4" style="64" width="0.86"/>
    <col collapsed="false" customWidth="true" hidden="false" outlineLevel="0" max="5" min="5" style="64" width="5.62"/>
    <col collapsed="false" customWidth="true" hidden="false" outlineLevel="0" max="6" min="6" style="64" width="6.12"/>
    <col collapsed="false" customWidth="true" hidden="false" outlineLevel="0" max="7" min="7" style="64" width="5.62"/>
    <col collapsed="false" customWidth="false" hidden="false" outlineLevel="0" max="257" min="8" style="64" width="8.99"/>
  </cols>
  <sheetData>
    <row r="1" customFormat="false" ht="13.5" hidden="false" customHeight="false" outlineLevel="0" collapsed="false">
      <c r="A1" s="65" t="s">
        <v>59</v>
      </c>
      <c r="B1" s="65"/>
      <c r="C1" s="65"/>
      <c r="D1" s="65"/>
      <c r="E1" s="65"/>
      <c r="F1" s="65"/>
      <c r="G1" s="66"/>
    </row>
    <row r="2" customFormat="false" ht="13.5" hidden="false" customHeight="false" outlineLevel="0" collapsed="false">
      <c r="A2" s="67"/>
      <c r="B2" s="68" t="s">
        <v>60</v>
      </c>
      <c r="C2" s="67"/>
      <c r="D2" s="67"/>
      <c r="E2" s="68" t="s">
        <v>61</v>
      </c>
      <c r="F2" s="67"/>
      <c r="G2" s="65"/>
    </row>
    <row r="3" customFormat="false" ht="13.5" hidden="false" customHeight="false" outlineLevel="0" collapsed="false">
      <c r="A3" s="69" t="s">
        <v>62</v>
      </c>
      <c r="B3" s="70" t="s">
        <v>12</v>
      </c>
      <c r="C3" s="71" t="s">
        <v>63</v>
      </c>
      <c r="D3" s="69"/>
      <c r="E3" s="70" t="s">
        <v>12</v>
      </c>
      <c r="F3" s="71" t="s">
        <v>63</v>
      </c>
      <c r="G3" s="69" t="s">
        <v>64</v>
      </c>
    </row>
    <row r="4" customFormat="false" ht="13.5" hidden="false" customHeight="false" outlineLevel="0" collapsed="false">
      <c r="A4" s="72" t="s">
        <v>65</v>
      </c>
      <c r="B4" s="73" t="n">
        <v>6</v>
      </c>
      <c r="C4" s="74" t="n">
        <f aca="false">+B4/G4*100</f>
        <v>60</v>
      </c>
      <c r="D4" s="65"/>
      <c r="E4" s="73" t="n">
        <v>4</v>
      </c>
      <c r="F4" s="75" t="n">
        <f aca="false">+E4/G4*100</f>
        <v>40</v>
      </c>
      <c r="G4" s="76" t="n">
        <f aca="false">SUM(B4+E4)</f>
        <v>10</v>
      </c>
    </row>
    <row r="5" customFormat="false" ht="13.5" hidden="false" customHeight="false" outlineLevel="0" collapsed="false">
      <c r="A5" s="72" t="s">
        <v>66</v>
      </c>
      <c r="B5" s="73" t="n">
        <v>236</v>
      </c>
      <c r="C5" s="74" t="n">
        <f aca="false">+B5/G5*100</f>
        <v>81.6608996539792</v>
      </c>
      <c r="D5" s="65"/>
      <c r="E5" s="73" t="n">
        <v>53</v>
      </c>
      <c r="F5" s="75" t="n">
        <f aca="false">+E5/G5*100</f>
        <v>18.3391003460208</v>
      </c>
      <c r="G5" s="76" t="n">
        <f aca="false">SUM(B5+E5)</f>
        <v>289</v>
      </c>
    </row>
    <row r="6" customFormat="false" ht="13.5" hidden="false" customHeight="false" outlineLevel="0" collapsed="false">
      <c r="A6" s="77" t="s">
        <v>67</v>
      </c>
      <c r="B6" s="73" t="n">
        <v>2</v>
      </c>
      <c r="C6" s="74" t="n">
        <f aca="false">+B6/G6*100</f>
        <v>100</v>
      </c>
      <c r="D6" s="65"/>
      <c r="E6" s="73" t="n">
        <v>0</v>
      </c>
      <c r="F6" s="75" t="n">
        <f aca="false">+E6/G6*100</f>
        <v>0</v>
      </c>
      <c r="G6" s="76" t="n">
        <f aca="false">SUM(B6+E6)</f>
        <v>2</v>
      </c>
    </row>
    <row r="7" customFormat="false" ht="13.5" hidden="false" customHeight="false" outlineLevel="0" collapsed="false">
      <c r="A7" s="77" t="s">
        <v>68</v>
      </c>
      <c r="B7" s="73" t="n">
        <v>3</v>
      </c>
      <c r="C7" s="74" t="n">
        <f aca="false">+B7/G7*100</f>
        <v>100</v>
      </c>
      <c r="D7" s="65"/>
      <c r="E7" s="73" t="n">
        <v>0</v>
      </c>
      <c r="F7" s="75" t="n">
        <f aca="false">+E7/G7*100</f>
        <v>0</v>
      </c>
      <c r="G7" s="76" t="n">
        <f aca="false">SUM(B7+E7)</f>
        <v>3</v>
      </c>
    </row>
    <row r="8" customFormat="false" ht="13.5" hidden="false" customHeight="false" outlineLevel="0" collapsed="false">
      <c r="A8" s="77" t="s">
        <v>46</v>
      </c>
      <c r="B8" s="73" t="n">
        <v>1</v>
      </c>
      <c r="C8" s="74" t="n">
        <f aca="false">+B8/G8*100</f>
        <v>100</v>
      </c>
      <c r="D8" s="65"/>
      <c r="E8" s="73" t="n">
        <v>0</v>
      </c>
      <c r="F8" s="75" t="n">
        <f aca="false">+E8/G8*100</f>
        <v>0</v>
      </c>
      <c r="G8" s="76" t="n">
        <f aca="false">SUM(B8+E8)</f>
        <v>1</v>
      </c>
    </row>
    <row r="9" customFormat="false" ht="13.5" hidden="false" customHeight="false" outlineLevel="0" collapsed="false">
      <c r="A9" s="77" t="s">
        <v>40</v>
      </c>
      <c r="B9" s="78" t="n">
        <v>5</v>
      </c>
      <c r="C9" s="79" t="n">
        <f aca="false">+B9/G9*100</f>
        <v>50</v>
      </c>
      <c r="D9" s="66"/>
      <c r="E9" s="78" t="n">
        <v>5</v>
      </c>
      <c r="F9" s="80" t="n">
        <f aca="false">+E9/G9*100</f>
        <v>50</v>
      </c>
      <c r="G9" s="81" t="n">
        <f aca="false">SUM(B9+E9)</f>
        <v>10</v>
      </c>
    </row>
    <row r="10" customFormat="false" ht="13.5" hidden="false" customHeight="false" outlineLevel="0" collapsed="false">
      <c r="A10" s="82" t="s">
        <v>69</v>
      </c>
      <c r="B10" s="81" t="n">
        <f aca="false">SUM(B4:B9)</f>
        <v>253</v>
      </c>
      <c r="C10" s="79" t="n">
        <f aca="false">+B10/G10*100</f>
        <v>80.3174603174603</v>
      </c>
      <c r="D10" s="66"/>
      <c r="E10" s="81" t="n">
        <f aca="false">SUM(E4:E9)</f>
        <v>62</v>
      </c>
      <c r="F10" s="80" t="n">
        <f aca="false">+E10/G10*100</f>
        <v>19.6825396825397</v>
      </c>
      <c r="G10" s="81" t="n">
        <f aca="false">SUM(B10+E10)</f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3" width="3.62"/>
    <col collapsed="false" customWidth="true" hidden="false" outlineLevel="0" max="2" min="2" style="83" width="54.25"/>
    <col collapsed="false" customWidth="true" hidden="false" outlineLevel="0" max="3" min="3" style="83" width="8.86"/>
    <col collapsed="false" customWidth="true" hidden="false" outlineLevel="0" max="4" min="4" style="83" width="10.12"/>
    <col collapsed="false" customWidth="true" hidden="false" outlineLevel="0" max="5" min="5" style="83" width="1.75"/>
    <col collapsed="false" customWidth="true" hidden="false" outlineLevel="0" max="6" min="6" style="83" width="8.86"/>
    <col collapsed="false" customWidth="true" hidden="false" outlineLevel="0" max="7" min="7" style="83" width="12.36"/>
    <col collapsed="false" customWidth="false" hidden="false" outlineLevel="0" max="257" min="8" style="83" width="8.99"/>
  </cols>
  <sheetData>
    <row r="1" customFormat="false" ht="14.25" hidden="false" customHeight="false" outlineLevel="0" collapsed="false">
      <c r="A1" s="66"/>
      <c r="B1" s="84" t="s">
        <v>70</v>
      </c>
      <c r="C1" s="66"/>
      <c r="D1" s="66"/>
      <c r="E1" s="66"/>
      <c r="F1" s="66"/>
      <c r="G1" s="66"/>
    </row>
    <row r="2" customFormat="false" ht="14.25" hidden="false" customHeight="false" outlineLevel="0" collapsed="false">
      <c r="A2" s="85"/>
      <c r="B2" s="85"/>
      <c r="C2" s="67"/>
      <c r="D2" s="67"/>
      <c r="E2" s="67"/>
      <c r="F2" s="67" t="s">
        <v>71</v>
      </c>
      <c r="G2" s="67"/>
    </row>
    <row r="3" customFormat="false" ht="14.25" hidden="false" customHeight="false" outlineLevel="0" collapsed="false">
      <c r="A3" s="85"/>
      <c r="B3" s="85"/>
      <c r="C3" s="85"/>
      <c r="D3" s="85"/>
      <c r="E3" s="85"/>
      <c r="F3" s="84" t="s">
        <v>72</v>
      </c>
      <c r="G3" s="66"/>
    </row>
    <row r="4" customFormat="false" ht="14.25" hidden="false" customHeight="false" outlineLevel="0" collapsed="false">
      <c r="A4" s="66"/>
      <c r="B4" s="86" t="s">
        <v>73</v>
      </c>
      <c r="C4" s="69" t="s">
        <v>74</v>
      </c>
      <c r="D4" s="69" t="s">
        <v>26</v>
      </c>
      <c r="E4" s="69"/>
      <c r="F4" s="69" t="s">
        <v>74</v>
      </c>
      <c r="G4" s="69" t="s">
        <v>26</v>
      </c>
    </row>
    <row r="5" customFormat="false" ht="14.25" hidden="false" customHeight="false" outlineLevel="0" collapsed="false">
      <c r="A5" s="87" t="s">
        <v>75</v>
      </c>
      <c r="B5" s="88"/>
      <c r="C5" s="89" t="n">
        <f aca="false">SUM(C6:C13)</f>
        <v>45</v>
      </c>
      <c r="D5" s="75" t="n">
        <f aca="false">+C5/C$68*100</f>
        <v>17.7865612648221</v>
      </c>
      <c r="E5" s="75"/>
      <c r="F5" s="89" t="n">
        <f aca="false">SUM(F6:F13)</f>
        <v>195</v>
      </c>
      <c r="G5" s="75" t="n">
        <f aca="false">+F5/F$68*100</f>
        <v>47.7941176470588</v>
      </c>
    </row>
    <row r="6" customFormat="false" ht="14.25" hidden="false" customHeight="false" outlineLevel="0" collapsed="false">
      <c r="A6" s="85"/>
      <c r="B6" s="65" t="s">
        <v>76</v>
      </c>
      <c r="C6" s="90" t="n">
        <v>15</v>
      </c>
      <c r="D6" s="91" t="n">
        <f aca="false">+C6/C$68*100</f>
        <v>5.92885375494071</v>
      </c>
      <c r="E6" s="91"/>
      <c r="F6" s="90" t="n">
        <v>50</v>
      </c>
      <c r="G6" s="91" t="n">
        <f aca="false">+F6/F$68*100</f>
        <v>12.2549019607843</v>
      </c>
    </row>
    <row r="7" customFormat="false" ht="14.25" hidden="false" customHeight="false" outlineLevel="0" collapsed="false">
      <c r="A7" s="85"/>
      <c r="B7" s="65" t="s">
        <v>77</v>
      </c>
      <c r="C7" s="90" t="n">
        <v>9</v>
      </c>
      <c r="D7" s="91" t="n">
        <f aca="false">+C7/C$68*100</f>
        <v>3.55731225296443</v>
      </c>
      <c r="E7" s="91"/>
      <c r="F7" s="90" t="n">
        <v>13</v>
      </c>
      <c r="G7" s="91" t="n">
        <f aca="false">+F7/F$68*100</f>
        <v>3.18627450980392</v>
      </c>
    </row>
    <row r="8" customFormat="false" ht="14.25" hidden="false" customHeight="false" outlineLevel="0" collapsed="false">
      <c r="A8" s="85"/>
      <c r="B8" s="92" t="s">
        <v>78</v>
      </c>
      <c r="C8" s="90" t="n">
        <v>7</v>
      </c>
      <c r="D8" s="91" t="n">
        <f aca="false">+C8/C$68*100</f>
        <v>2.76679841897233</v>
      </c>
      <c r="E8" s="91"/>
      <c r="F8" s="90" t="n">
        <v>24</v>
      </c>
      <c r="G8" s="91" t="n">
        <f aca="false">+F8/F$68*100</f>
        <v>5.88235294117647</v>
      </c>
    </row>
    <row r="9" customFormat="false" ht="14.25" hidden="false" customHeight="false" outlineLevel="0" collapsed="false">
      <c r="A9" s="85"/>
      <c r="B9" s="92" t="s">
        <v>79</v>
      </c>
      <c r="C9" s="90" t="n">
        <v>4</v>
      </c>
      <c r="D9" s="91" t="n">
        <f aca="false">+C9/C$68*100</f>
        <v>1.58102766798419</v>
      </c>
      <c r="E9" s="91"/>
      <c r="F9" s="90" t="n">
        <v>29</v>
      </c>
      <c r="G9" s="91" t="n">
        <f aca="false">+F9/F$68*100</f>
        <v>7.1078431372549</v>
      </c>
    </row>
    <row r="10" customFormat="false" ht="14.25" hidden="false" customHeight="false" outlineLevel="0" collapsed="false">
      <c r="A10" s="85"/>
      <c r="B10" s="65" t="s">
        <v>80</v>
      </c>
      <c r="C10" s="90" t="n">
        <v>3</v>
      </c>
      <c r="D10" s="91" t="n">
        <f aca="false">+C10/C$68*100</f>
        <v>1.18577075098814</v>
      </c>
      <c r="E10" s="91"/>
      <c r="F10" s="90" t="n">
        <v>39</v>
      </c>
      <c r="G10" s="91" t="n">
        <f aca="false">+F10/F$68*100</f>
        <v>9.55882352941176</v>
      </c>
    </row>
    <row r="11" customFormat="false" ht="14.25" hidden="false" customHeight="false" outlineLevel="0" collapsed="false">
      <c r="A11" s="85"/>
      <c r="B11" s="65" t="s">
        <v>81</v>
      </c>
      <c r="C11" s="90" t="n">
        <v>2</v>
      </c>
      <c r="D11" s="91" t="n">
        <f aca="false">+C11/C$68*100</f>
        <v>0.790513833992095</v>
      </c>
      <c r="E11" s="91"/>
      <c r="F11" s="90" t="n">
        <v>16</v>
      </c>
      <c r="G11" s="91" t="n">
        <f aca="false">+F11/F$68*100</f>
        <v>3.92156862745098</v>
      </c>
    </row>
    <row r="12" customFormat="false" ht="14.25" hidden="false" customHeight="false" outlineLevel="0" collapsed="false">
      <c r="A12" s="85"/>
      <c r="B12" s="65" t="s">
        <v>82</v>
      </c>
      <c r="C12" s="90" t="n">
        <v>1</v>
      </c>
      <c r="D12" s="91" t="n">
        <f aca="false">+C12/C$68*100</f>
        <v>0.395256916996047</v>
      </c>
      <c r="E12" s="91"/>
      <c r="F12" s="90" t="n">
        <v>21</v>
      </c>
      <c r="G12" s="91" t="n">
        <f aca="false">+F12/F$68*100</f>
        <v>5.14705882352941</v>
      </c>
    </row>
    <row r="13" customFormat="false" ht="14.25" hidden="false" customHeight="false" outlineLevel="0" collapsed="false">
      <c r="A13" s="66"/>
      <c r="B13" s="84" t="s">
        <v>83</v>
      </c>
      <c r="C13" s="93" t="n">
        <v>4</v>
      </c>
      <c r="D13" s="94" t="n">
        <f aca="false">+C13/C$68*100</f>
        <v>1.58102766798419</v>
      </c>
      <c r="E13" s="94"/>
      <c r="F13" s="93" t="n">
        <v>3</v>
      </c>
      <c r="G13" s="94" t="n">
        <f aca="false">+F13/F$68*100</f>
        <v>0.735294117647059</v>
      </c>
    </row>
    <row r="14" customFormat="false" ht="14.25" hidden="false" customHeight="false" outlineLevel="0" collapsed="false">
      <c r="A14" s="87" t="s">
        <v>84</v>
      </c>
      <c r="B14" s="88"/>
      <c r="C14" s="89" t="n">
        <f aca="false">SUM(C15:C32)</f>
        <v>89</v>
      </c>
      <c r="D14" s="75" t="n">
        <f aca="false">+C14/C$68*100</f>
        <v>35.1778656126482</v>
      </c>
      <c r="E14" s="75"/>
      <c r="F14" s="89" t="n">
        <f aca="false">SUM(F15:F32)</f>
        <v>108</v>
      </c>
      <c r="G14" s="75" t="n">
        <f aca="false">+F14/F$68*100</f>
        <v>26.4705882352941</v>
      </c>
    </row>
    <row r="15" customFormat="false" ht="14.25" hidden="false" customHeight="false" outlineLevel="0" collapsed="false">
      <c r="A15" s="85"/>
      <c r="B15" s="65" t="s">
        <v>85</v>
      </c>
      <c r="C15" s="90" t="n">
        <v>32</v>
      </c>
      <c r="D15" s="91" t="n">
        <f aca="false">+C15/C$68*100</f>
        <v>12.6482213438735</v>
      </c>
      <c r="E15" s="91"/>
      <c r="F15" s="90" t="n">
        <v>33</v>
      </c>
      <c r="G15" s="91" t="n">
        <f aca="false">+F15/F$68*100</f>
        <v>8.08823529411765</v>
      </c>
    </row>
    <row r="16" customFormat="false" ht="14.25" hidden="false" customHeight="false" outlineLevel="0" collapsed="false">
      <c r="A16" s="85"/>
      <c r="B16" s="92" t="s">
        <v>86</v>
      </c>
      <c r="C16" s="90" t="n">
        <v>8</v>
      </c>
      <c r="D16" s="91" t="n">
        <f aca="false">+C16/C$68*100</f>
        <v>3.16205533596838</v>
      </c>
      <c r="E16" s="91"/>
      <c r="F16" s="90" t="n">
        <v>9</v>
      </c>
      <c r="G16" s="91" t="n">
        <f aca="false">+F16/F$68*100</f>
        <v>2.20588235294118</v>
      </c>
    </row>
    <row r="17" customFormat="false" ht="14.25" hidden="false" customHeight="false" outlineLevel="0" collapsed="false">
      <c r="A17" s="85"/>
      <c r="B17" s="65" t="s">
        <v>87</v>
      </c>
      <c r="C17" s="90" t="n">
        <v>7</v>
      </c>
      <c r="D17" s="91" t="n">
        <f aca="false">+C17/C$68*100</f>
        <v>2.76679841897233</v>
      </c>
      <c r="E17" s="91"/>
      <c r="F17" s="90" t="n">
        <v>0</v>
      </c>
      <c r="G17" s="91" t="n">
        <f aca="false">+F17/F$68*100</f>
        <v>0</v>
      </c>
    </row>
    <row r="18" customFormat="false" ht="14.25" hidden="false" customHeight="false" outlineLevel="0" collapsed="false">
      <c r="A18" s="85"/>
      <c r="B18" s="65" t="s">
        <v>88</v>
      </c>
      <c r="C18" s="90" t="n">
        <v>6</v>
      </c>
      <c r="D18" s="91" t="n">
        <f aca="false">+C18/C$68*100</f>
        <v>2.37154150197628</v>
      </c>
      <c r="E18" s="91"/>
      <c r="F18" s="90" t="n">
        <v>10</v>
      </c>
      <c r="G18" s="91" t="n">
        <f aca="false">+F18/F$68*100</f>
        <v>2.45098039215686</v>
      </c>
    </row>
    <row r="19" customFormat="false" ht="14.25" hidden="false" customHeight="false" outlineLevel="0" collapsed="false">
      <c r="A19" s="85"/>
      <c r="B19" s="65" t="s">
        <v>89</v>
      </c>
      <c r="C19" s="90" t="n">
        <v>5</v>
      </c>
      <c r="D19" s="91" t="n">
        <f aca="false">+C19/C$68*100</f>
        <v>1.97628458498024</v>
      </c>
      <c r="E19" s="91"/>
      <c r="F19" s="90" t="n">
        <v>10</v>
      </c>
      <c r="G19" s="91" t="n">
        <f aca="false">+F19/F$68*100</f>
        <v>2.45098039215686</v>
      </c>
    </row>
    <row r="20" customFormat="false" ht="14.25" hidden="false" customHeight="false" outlineLevel="0" collapsed="false">
      <c r="A20" s="85"/>
      <c r="B20" s="92" t="s">
        <v>90</v>
      </c>
      <c r="C20" s="90" t="n">
        <v>5</v>
      </c>
      <c r="D20" s="91" t="n">
        <f aca="false">+C20/C$68*100</f>
        <v>1.97628458498024</v>
      </c>
      <c r="E20" s="91"/>
      <c r="F20" s="90" t="n">
        <v>6</v>
      </c>
      <c r="G20" s="91" t="n">
        <f aca="false">+F20/F$68*100</f>
        <v>1.47058823529412</v>
      </c>
    </row>
    <row r="21" customFormat="false" ht="14.25" hidden="false" customHeight="false" outlineLevel="0" collapsed="false">
      <c r="A21" s="85"/>
      <c r="B21" s="92" t="s">
        <v>91</v>
      </c>
      <c r="C21" s="90" t="n">
        <v>5</v>
      </c>
      <c r="D21" s="91" t="n">
        <f aca="false">+C21/C$68*100</f>
        <v>1.97628458498024</v>
      </c>
      <c r="E21" s="91"/>
      <c r="F21" s="90" t="n">
        <v>3</v>
      </c>
      <c r="G21" s="91" t="n">
        <f aca="false">+F21/F$68*100</f>
        <v>0.735294117647059</v>
      </c>
    </row>
    <row r="22" customFormat="false" ht="14.25" hidden="false" customHeight="false" outlineLevel="0" collapsed="false">
      <c r="A22" s="85"/>
      <c r="B22" s="92" t="s">
        <v>92</v>
      </c>
      <c r="C22" s="90" t="n">
        <v>3</v>
      </c>
      <c r="D22" s="91" t="n">
        <f aca="false">+C22/C$68*100</f>
        <v>1.18577075098814</v>
      </c>
      <c r="E22" s="91"/>
      <c r="F22" s="95" t="n">
        <v>7</v>
      </c>
      <c r="G22" s="91" t="n">
        <f aca="false">+F22/F$68*100</f>
        <v>1.7156862745098</v>
      </c>
    </row>
    <row r="23" customFormat="false" ht="14.25" hidden="false" customHeight="false" outlineLevel="0" collapsed="false">
      <c r="A23" s="85"/>
      <c r="B23" s="65" t="s">
        <v>93</v>
      </c>
      <c r="C23" s="90" t="n">
        <v>3</v>
      </c>
      <c r="D23" s="91" t="n">
        <f aca="false">+C23/C$68*100</f>
        <v>1.18577075098814</v>
      </c>
      <c r="E23" s="91"/>
      <c r="F23" s="95" t="n">
        <v>4</v>
      </c>
      <c r="G23" s="91" t="n">
        <f aca="false">+F23/F$68*100</f>
        <v>0.980392156862745</v>
      </c>
    </row>
    <row r="24" customFormat="false" ht="14.25" hidden="false" customHeight="false" outlineLevel="0" collapsed="false">
      <c r="A24" s="85"/>
      <c r="B24" s="65" t="s">
        <v>94</v>
      </c>
      <c r="C24" s="90" t="n">
        <v>3</v>
      </c>
      <c r="D24" s="91" t="n">
        <f aca="false">+C24/C$68*100</f>
        <v>1.18577075098814</v>
      </c>
      <c r="E24" s="91"/>
      <c r="F24" s="95" t="n">
        <v>0</v>
      </c>
      <c r="G24" s="91" t="n">
        <f aca="false">+F24/F$68*100</f>
        <v>0</v>
      </c>
    </row>
    <row r="25" customFormat="false" ht="14.25" hidden="false" customHeight="false" outlineLevel="0" collapsed="false">
      <c r="A25" s="85"/>
      <c r="B25" s="65" t="s">
        <v>95</v>
      </c>
      <c r="C25" s="90" t="n">
        <v>2</v>
      </c>
      <c r="D25" s="91" t="n">
        <f aca="false">+C25/C$68*100</f>
        <v>0.790513833992095</v>
      </c>
      <c r="E25" s="91"/>
      <c r="F25" s="95" t="n">
        <v>9</v>
      </c>
      <c r="G25" s="91" t="n">
        <f aca="false">+F25/F$68*100</f>
        <v>2.20588235294118</v>
      </c>
    </row>
    <row r="26" customFormat="false" ht="14.25" hidden="false" customHeight="false" outlineLevel="0" collapsed="false">
      <c r="A26" s="85"/>
      <c r="B26" s="65" t="s">
        <v>96</v>
      </c>
      <c r="C26" s="90" t="n">
        <v>2</v>
      </c>
      <c r="D26" s="91" t="n">
        <f aca="false">+C26/C$68*100</f>
        <v>0.790513833992095</v>
      </c>
      <c r="E26" s="91"/>
      <c r="F26" s="95" t="n">
        <v>0</v>
      </c>
      <c r="G26" s="91" t="n">
        <f aca="false">+F26/F$68*100</f>
        <v>0</v>
      </c>
    </row>
    <row r="27" customFormat="false" ht="14.25" hidden="false" customHeight="false" outlineLevel="0" collapsed="false">
      <c r="A27" s="85"/>
      <c r="B27" s="92" t="s">
        <v>97</v>
      </c>
      <c r="C27" s="90" t="n">
        <v>2</v>
      </c>
      <c r="D27" s="91" t="n">
        <f aca="false">+C27/C$68*100</f>
        <v>0.790513833992095</v>
      </c>
      <c r="E27" s="91"/>
      <c r="F27" s="95" t="n">
        <v>0</v>
      </c>
      <c r="G27" s="91" t="n">
        <f aca="false">+F27/F$68*100</f>
        <v>0</v>
      </c>
    </row>
    <row r="28" customFormat="false" ht="14.25" hidden="false" customHeight="false" outlineLevel="0" collapsed="false">
      <c r="A28" s="85"/>
      <c r="B28" s="65" t="s">
        <v>98</v>
      </c>
      <c r="C28" s="90" t="n">
        <v>1</v>
      </c>
      <c r="D28" s="91" t="n">
        <f aca="false">+C28/C$68*100</f>
        <v>0.395256916996047</v>
      </c>
      <c r="E28" s="91"/>
      <c r="F28" s="95" t="n">
        <v>6</v>
      </c>
      <c r="G28" s="91" t="n">
        <f aca="false">+F28/F$68*100</f>
        <v>1.47058823529412</v>
      </c>
    </row>
    <row r="29" customFormat="false" ht="14.25" hidden="false" customHeight="false" outlineLevel="0" collapsed="false">
      <c r="A29" s="85"/>
      <c r="B29" s="65" t="s">
        <v>99</v>
      </c>
      <c r="C29" s="90" t="n">
        <v>0</v>
      </c>
      <c r="D29" s="91" t="n">
        <f aca="false">+C29/C$68*100</f>
        <v>0</v>
      </c>
      <c r="E29" s="91"/>
      <c r="F29" s="95" t="n">
        <v>1</v>
      </c>
      <c r="G29" s="91" t="n">
        <f aca="false">+F29/F$68*100</f>
        <v>0.245098039215686</v>
      </c>
    </row>
    <row r="30" customFormat="false" ht="14.25" hidden="false" customHeight="false" outlineLevel="0" collapsed="false">
      <c r="A30" s="85"/>
      <c r="B30" s="92" t="s">
        <v>100</v>
      </c>
      <c r="C30" s="90" t="n">
        <v>0</v>
      </c>
      <c r="D30" s="91" t="n">
        <f aca="false">+C30/C$68*100</f>
        <v>0</v>
      </c>
      <c r="E30" s="91"/>
      <c r="F30" s="95" t="n">
        <v>7</v>
      </c>
      <c r="G30" s="91" t="n">
        <f aca="false">+F30/F$68*100</f>
        <v>1.7156862745098</v>
      </c>
    </row>
    <row r="31" customFormat="false" ht="14.25" hidden="false" customHeight="false" outlineLevel="0" collapsed="false">
      <c r="A31" s="85"/>
      <c r="B31" s="65" t="s">
        <v>101</v>
      </c>
      <c r="C31" s="90" t="n">
        <v>0</v>
      </c>
      <c r="D31" s="91" t="n">
        <f aca="false">+C31/C$68*100</f>
        <v>0</v>
      </c>
      <c r="E31" s="91"/>
      <c r="F31" s="95" t="n">
        <v>2</v>
      </c>
      <c r="G31" s="91" t="n">
        <f aca="false">+F31/F$68*100</f>
        <v>0.490196078431373</v>
      </c>
    </row>
    <row r="32" customFormat="false" ht="14.25" hidden="false" customHeight="false" outlineLevel="0" collapsed="false">
      <c r="A32" s="66"/>
      <c r="B32" s="84" t="s">
        <v>102</v>
      </c>
      <c r="C32" s="93" t="n">
        <v>5</v>
      </c>
      <c r="D32" s="94" t="n">
        <f aca="false">+C32/C$68*100</f>
        <v>1.97628458498024</v>
      </c>
      <c r="E32" s="94"/>
      <c r="F32" s="96" t="n">
        <v>1</v>
      </c>
      <c r="G32" s="94" t="n">
        <f aca="false">+F32/F$68*100</f>
        <v>0.245098039215686</v>
      </c>
    </row>
    <row r="33" customFormat="false" ht="14.25" hidden="false" customHeight="false" outlineLevel="0" collapsed="false">
      <c r="A33" s="87" t="s">
        <v>103</v>
      </c>
      <c r="B33" s="88"/>
      <c r="C33" s="89" t="n">
        <f aca="false">SUM(C34:C53)</f>
        <v>60</v>
      </c>
      <c r="D33" s="75" t="n">
        <f aca="false">+C33/C$68*100</f>
        <v>23.7154150197628</v>
      </c>
      <c r="E33" s="75"/>
      <c r="F33" s="97" t="n">
        <f aca="false">SUM(F34:F53)</f>
        <v>64</v>
      </c>
      <c r="G33" s="75" t="n">
        <f aca="false">+F33/F$68*100</f>
        <v>15.6862745098039</v>
      </c>
    </row>
    <row r="34" customFormat="false" ht="14.25" hidden="false" customHeight="false" outlineLevel="0" collapsed="false">
      <c r="A34" s="85"/>
      <c r="B34" s="65" t="s">
        <v>104</v>
      </c>
      <c r="C34" s="90" t="n">
        <v>16</v>
      </c>
      <c r="D34" s="91" t="n">
        <f aca="false">+C34/C$68*100</f>
        <v>6.32411067193676</v>
      </c>
      <c r="E34" s="91"/>
      <c r="F34" s="95" t="n">
        <v>17</v>
      </c>
      <c r="G34" s="91" t="n">
        <f aca="false">+F34/F$68*100</f>
        <v>4.16666666666667</v>
      </c>
    </row>
    <row r="35" customFormat="false" ht="14.25" hidden="false" customHeight="false" outlineLevel="0" collapsed="false">
      <c r="A35" s="85"/>
      <c r="B35" s="65" t="s">
        <v>105</v>
      </c>
      <c r="C35" s="90" t="n">
        <v>16</v>
      </c>
      <c r="D35" s="91" t="n">
        <f aca="false">+C35/C$68*100</f>
        <v>6.32411067193676</v>
      </c>
      <c r="E35" s="91"/>
      <c r="F35" s="95" t="n">
        <v>3</v>
      </c>
      <c r="G35" s="91" t="n">
        <f aca="false">+F35/F$68*100</f>
        <v>0.735294117647059</v>
      </c>
    </row>
    <row r="36" customFormat="false" ht="14.25" hidden="false" customHeight="false" outlineLevel="0" collapsed="false">
      <c r="A36" s="85"/>
      <c r="B36" s="65" t="s">
        <v>106</v>
      </c>
      <c r="C36" s="90" t="n">
        <v>5</v>
      </c>
      <c r="D36" s="91" t="n">
        <f aca="false">+C36/C$68*100</f>
        <v>1.97628458498024</v>
      </c>
      <c r="E36" s="91"/>
      <c r="F36" s="95" t="n">
        <v>4</v>
      </c>
      <c r="G36" s="91" t="n">
        <f aca="false">+F36/F$68*100</f>
        <v>0.980392156862745</v>
      </c>
    </row>
    <row r="37" customFormat="false" ht="14.25" hidden="false" customHeight="false" outlineLevel="0" collapsed="false">
      <c r="A37" s="85"/>
      <c r="B37" s="65" t="s">
        <v>107</v>
      </c>
      <c r="C37" s="90" t="n">
        <v>3</v>
      </c>
      <c r="D37" s="91" t="n">
        <f aca="false">+C37/C$68*100</f>
        <v>1.18577075098814</v>
      </c>
      <c r="E37" s="91"/>
      <c r="F37" s="95" t="n">
        <v>4</v>
      </c>
      <c r="G37" s="91" t="n">
        <f aca="false">+F37/F$68*100</f>
        <v>0.980392156862745</v>
      </c>
    </row>
    <row r="38" customFormat="false" ht="14.25" hidden="false" customHeight="false" outlineLevel="0" collapsed="false">
      <c r="A38" s="85"/>
      <c r="B38" s="65" t="s">
        <v>108</v>
      </c>
      <c r="C38" s="90" t="n">
        <v>2</v>
      </c>
      <c r="D38" s="91" t="n">
        <f aca="false">+C38/C$68*100</f>
        <v>0.790513833992095</v>
      </c>
      <c r="E38" s="91"/>
      <c r="F38" s="95" t="n">
        <v>9</v>
      </c>
      <c r="G38" s="91" t="n">
        <f aca="false">+F38/F$68*100</f>
        <v>2.20588235294118</v>
      </c>
    </row>
    <row r="39" customFormat="false" ht="14.25" hidden="false" customHeight="false" outlineLevel="0" collapsed="false">
      <c r="A39" s="85"/>
      <c r="B39" s="92" t="s">
        <v>109</v>
      </c>
      <c r="C39" s="90" t="n">
        <v>2</v>
      </c>
      <c r="D39" s="91" t="n">
        <f aca="false">+C39/C$68*100</f>
        <v>0.790513833992095</v>
      </c>
      <c r="E39" s="91"/>
      <c r="F39" s="95" t="n">
        <v>0</v>
      </c>
      <c r="G39" s="91" t="n">
        <f aca="false">+F39/F$68*100</f>
        <v>0</v>
      </c>
    </row>
    <row r="40" customFormat="false" ht="14.25" hidden="false" customHeight="false" outlineLevel="0" collapsed="false">
      <c r="A40" s="85"/>
      <c r="B40" s="65" t="s">
        <v>110</v>
      </c>
      <c r="C40" s="90" t="n">
        <v>2</v>
      </c>
      <c r="D40" s="91" t="n">
        <f aca="false">+C40/C$68*100</f>
        <v>0.790513833992095</v>
      </c>
      <c r="E40" s="91"/>
      <c r="F40" s="95" t="n">
        <v>1</v>
      </c>
      <c r="G40" s="91" t="n">
        <f aca="false">+F40/F$68*100</f>
        <v>0.245098039215686</v>
      </c>
    </row>
    <row r="41" customFormat="false" ht="14.25" hidden="false" customHeight="false" outlineLevel="0" collapsed="false">
      <c r="A41" s="85"/>
      <c r="B41" s="65" t="s">
        <v>111</v>
      </c>
      <c r="C41" s="90" t="n">
        <v>2</v>
      </c>
      <c r="D41" s="91" t="n">
        <f aca="false">+C41/C$68*100</f>
        <v>0.790513833992095</v>
      </c>
      <c r="E41" s="91"/>
      <c r="F41" s="95" t="n">
        <v>0</v>
      </c>
      <c r="G41" s="91" t="n">
        <f aca="false">+F41/F$68*100</f>
        <v>0</v>
      </c>
    </row>
    <row r="42" customFormat="false" ht="14.25" hidden="false" customHeight="false" outlineLevel="0" collapsed="false">
      <c r="A42" s="85"/>
      <c r="B42" s="92" t="s">
        <v>112</v>
      </c>
      <c r="C42" s="90" t="n">
        <v>1</v>
      </c>
      <c r="D42" s="91" t="n">
        <f aca="false">+C42/C$68*100</f>
        <v>0.395256916996047</v>
      </c>
      <c r="E42" s="91"/>
      <c r="F42" s="95" t="n">
        <v>2</v>
      </c>
      <c r="G42" s="91" t="n">
        <f aca="false">+F42/F$68*100</f>
        <v>0.490196078431373</v>
      </c>
    </row>
    <row r="43" customFormat="false" ht="14.25" hidden="false" customHeight="false" outlineLevel="0" collapsed="false">
      <c r="A43" s="85"/>
      <c r="B43" s="65" t="s">
        <v>113</v>
      </c>
      <c r="C43" s="90" t="n">
        <v>1</v>
      </c>
      <c r="D43" s="91" t="n">
        <f aca="false">+C43/C$68*100</f>
        <v>0.395256916996047</v>
      </c>
      <c r="E43" s="91"/>
      <c r="F43" s="95" t="n">
        <v>2</v>
      </c>
      <c r="G43" s="91" t="n">
        <f aca="false">+F43/F$68*100</f>
        <v>0.490196078431373</v>
      </c>
    </row>
    <row r="44" customFormat="false" ht="14.25" hidden="false" customHeight="false" outlineLevel="0" collapsed="false">
      <c r="A44" s="85"/>
      <c r="B44" s="65" t="s">
        <v>114</v>
      </c>
      <c r="C44" s="90" t="n">
        <v>1</v>
      </c>
      <c r="D44" s="91" t="n">
        <f aca="false">+C44/C$68*100</f>
        <v>0.395256916996047</v>
      </c>
      <c r="E44" s="91"/>
      <c r="F44" s="95" t="n">
        <v>2</v>
      </c>
      <c r="G44" s="91" t="n">
        <f aca="false">+F44/F$68*100</f>
        <v>0.490196078431373</v>
      </c>
    </row>
    <row r="45" customFormat="false" ht="14.25" hidden="false" customHeight="false" outlineLevel="0" collapsed="false">
      <c r="A45" s="85"/>
      <c r="B45" s="65" t="s">
        <v>115</v>
      </c>
      <c r="C45" s="90" t="n">
        <v>1</v>
      </c>
      <c r="D45" s="91" t="n">
        <f aca="false">+C45/C$68*100</f>
        <v>0.395256916996047</v>
      </c>
      <c r="E45" s="91"/>
      <c r="F45" s="95" t="n">
        <v>1</v>
      </c>
      <c r="G45" s="91" t="n">
        <f aca="false">+F45/F$68*100</f>
        <v>0.245098039215686</v>
      </c>
    </row>
    <row r="46" customFormat="false" ht="14.25" hidden="false" customHeight="false" outlineLevel="0" collapsed="false">
      <c r="A46" s="85"/>
      <c r="B46" s="65" t="s">
        <v>116</v>
      </c>
      <c r="C46" s="90" t="n">
        <v>1</v>
      </c>
      <c r="D46" s="91" t="n">
        <f aca="false">+C46/C$68*100</f>
        <v>0.395256916996047</v>
      </c>
      <c r="E46" s="91"/>
      <c r="F46" s="95" t="n">
        <v>0</v>
      </c>
      <c r="G46" s="91" t="n">
        <f aca="false">+F46/F$68*100</f>
        <v>0</v>
      </c>
    </row>
    <row r="47" customFormat="false" ht="14.25" hidden="false" customHeight="false" outlineLevel="0" collapsed="false">
      <c r="A47" s="85"/>
      <c r="B47" s="65" t="s">
        <v>117</v>
      </c>
      <c r="C47" s="90" t="n">
        <v>1</v>
      </c>
      <c r="D47" s="91" t="n">
        <f aca="false">+C47/C$68*100</f>
        <v>0.395256916996047</v>
      </c>
      <c r="E47" s="91"/>
      <c r="F47" s="95" t="n">
        <v>2</v>
      </c>
      <c r="G47" s="91" t="n">
        <f aca="false">+F47/F$68*100</f>
        <v>0.490196078431373</v>
      </c>
    </row>
    <row r="48" customFormat="false" ht="14.25" hidden="false" customHeight="false" outlineLevel="0" collapsed="false">
      <c r="A48" s="85"/>
      <c r="B48" s="65" t="s">
        <v>118</v>
      </c>
      <c r="C48" s="90" t="n">
        <v>1</v>
      </c>
      <c r="D48" s="91" t="n">
        <f aca="false">+C48/C$68*100</f>
        <v>0.395256916996047</v>
      </c>
      <c r="E48" s="91"/>
      <c r="F48" s="95" t="n">
        <v>0</v>
      </c>
      <c r="G48" s="91" t="n">
        <f aca="false">+F48/F$68*100</f>
        <v>0</v>
      </c>
    </row>
    <row r="49" customFormat="false" ht="14.25" hidden="false" customHeight="false" outlineLevel="0" collapsed="false">
      <c r="A49" s="85"/>
      <c r="B49" s="65" t="s">
        <v>119</v>
      </c>
      <c r="C49" s="90" t="n">
        <v>1</v>
      </c>
      <c r="D49" s="91" t="n">
        <f aca="false">+C49/C$68*100</f>
        <v>0.395256916996047</v>
      </c>
      <c r="E49" s="91"/>
      <c r="F49" s="95" t="n">
        <v>0</v>
      </c>
      <c r="G49" s="91" t="n">
        <f aca="false">+F49/F$68*100</f>
        <v>0</v>
      </c>
    </row>
    <row r="50" customFormat="false" ht="14.25" hidden="false" customHeight="false" outlineLevel="0" collapsed="false">
      <c r="A50" s="85"/>
      <c r="B50" s="92" t="s">
        <v>120</v>
      </c>
      <c r="C50" s="90" t="n">
        <v>0</v>
      </c>
      <c r="D50" s="91" t="n">
        <f aca="false">+C50/C$68*100</f>
        <v>0</v>
      </c>
      <c r="E50" s="91"/>
      <c r="F50" s="95" t="n">
        <v>2</v>
      </c>
      <c r="G50" s="91" t="n">
        <f aca="false">+F50/F$68*100</f>
        <v>0.490196078431373</v>
      </c>
    </row>
    <row r="51" customFormat="false" ht="14.25" hidden="false" customHeight="false" outlineLevel="0" collapsed="false">
      <c r="A51" s="85"/>
      <c r="B51" s="92" t="s">
        <v>121</v>
      </c>
      <c r="C51" s="90" t="n">
        <v>0</v>
      </c>
      <c r="D51" s="91" t="n">
        <f aca="false">+C51/C$68*100</f>
        <v>0</v>
      </c>
      <c r="E51" s="91"/>
      <c r="F51" s="95" t="n">
        <v>1</v>
      </c>
      <c r="G51" s="91" t="n">
        <f aca="false">+F51/F$68*100</f>
        <v>0.245098039215686</v>
      </c>
    </row>
    <row r="52" customFormat="false" ht="14.25" hidden="false" customHeight="false" outlineLevel="0" collapsed="false">
      <c r="A52" s="85"/>
      <c r="B52" s="65" t="s">
        <v>122</v>
      </c>
      <c r="C52" s="90" t="n">
        <v>0</v>
      </c>
      <c r="D52" s="91" t="n">
        <f aca="false">+C52/C$68*100</f>
        <v>0</v>
      </c>
      <c r="E52" s="91"/>
      <c r="F52" s="95" t="n">
        <v>1</v>
      </c>
      <c r="G52" s="91" t="n">
        <f aca="false">+F52/F$68*100</f>
        <v>0.245098039215686</v>
      </c>
    </row>
    <row r="53" customFormat="false" ht="14.25" hidden="false" customHeight="false" outlineLevel="0" collapsed="false">
      <c r="A53" s="66"/>
      <c r="B53" s="84" t="s">
        <v>123</v>
      </c>
      <c r="C53" s="93" t="n">
        <v>4</v>
      </c>
      <c r="D53" s="94" t="n">
        <f aca="false">+C53/C$68*100</f>
        <v>1.58102766798419</v>
      </c>
      <c r="E53" s="94"/>
      <c r="F53" s="96" t="n">
        <v>13</v>
      </c>
      <c r="G53" s="94" t="n">
        <f aca="false">+F53/F$68*100</f>
        <v>3.18627450980392</v>
      </c>
    </row>
    <row r="54" customFormat="false" ht="14.25" hidden="false" customHeight="false" outlineLevel="0" collapsed="false">
      <c r="A54" s="87" t="s">
        <v>124</v>
      </c>
      <c r="B54" s="88"/>
      <c r="C54" s="89" t="n">
        <f aca="false">SUM(C55:C63)</f>
        <v>41</v>
      </c>
      <c r="D54" s="75" t="n">
        <f aca="false">+C54/C$68*100</f>
        <v>16.2055335968379</v>
      </c>
      <c r="E54" s="75"/>
      <c r="F54" s="97" t="n">
        <f aca="false">SUM(F55:F63)</f>
        <v>30</v>
      </c>
      <c r="G54" s="75" t="n">
        <f aca="false">+F54/F$68*100</f>
        <v>7.35294117647059</v>
      </c>
    </row>
    <row r="55" customFormat="false" ht="14.25" hidden="false" customHeight="false" outlineLevel="0" collapsed="false">
      <c r="A55" s="85"/>
      <c r="B55" s="65" t="s">
        <v>125</v>
      </c>
      <c r="C55" s="90" t="n">
        <v>19</v>
      </c>
      <c r="D55" s="91" t="n">
        <f aca="false">+C55/C$68*100</f>
        <v>7.5098814229249</v>
      </c>
      <c r="E55" s="91"/>
      <c r="F55" s="95" t="n">
        <v>7</v>
      </c>
      <c r="G55" s="91" t="n">
        <f aca="false">+F55/F$68*100</f>
        <v>1.7156862745098</v>
      </c>
    </row>
    <row r="56" customFormat="false" ht="14.25" hidden="false" customHeight="false" outlineLevel="0" collapsed="false">
      <c r="A56" s="85"/>
      <c r="B56" s="65" t="s">
        <v>126</v>
      </c>
      <c r="C56" s="90" t="n">
        <v>10</v>
      </c>
      <c r="D56" s="91" t="n">
        <f aca="false">+C56/C$68*100</f>
        <v>3.95256916996047</v>
      </c>
      <c r="E56" s="91"/>
      <c r="F56" s="95" t="n">
        <v>2</v>
      </c>
      <c r="G56" s="91" t="n">
        <f aca="false">+F56/F$68*100</f>
        <v>0.490196078431373</v>
      </c>
    </row>
    <row r="57" customFormat="false" ht="14.25" hidden="false" customHeight="false" outlineLevel="0" collapsed="false">
      <c r="A57" s="85"/>
      <c r="B57" s="65" t="s">
        <v>127</v>
      </c>
      <c r="C57" s="90" t="n">
        <v>4</v>
      </c>
      <c r="D57" s="91" t="n">
        <f aca="false">+C57/C$68*100</f>
        <v>1.58102766798419</v>
      </c>
      <c r="E57" s="91"/>
      <c r="F57" s="95" t="n">
        <v>5</v>
      </c>
      <c r="G57" s="91" t="n">
        <f aca="false">+F57/F$68*100</f>
        <v>1.22549019607843</v>
      </c>
    </row>
    <row r="58" customFormat="false" ht="14.25" hidden="false" customHeight="false" outlineLevel="0" collapsed="false">
      <c r="A58" s="85"/>
      <c r="B58" s="65" t="s">
        <v>128</v>
      </c>
      <c r="C58" s="90" t="n">
        <v>1</v>
      </c>
      <c r="D58" s="91" t="n">
        <f aca="false">+C58/C$68*100</f>
        <v>0.395256916996047</v>
      </c>
      <c r="E58" s="91"/>
      <c r="F58" s="95" t="n">
        <v>0</v>
      </c>
      <c r="G58" s="91" t="n">
        <f aca="false">+F58/F$68*100</f>
        <v>0</v>
      </c>
    </row>
    <row r="59" customFormat="false" ht="14.25" hidden="false" customHeight="false" outlineLevel="0" collapsed="false">
      <c r="A59" s="85"/>
      <c r="B59" s="65" t="s">
        <v>129</v>
      </c>
      <c r="C59" s="90" t="n">
        <v>1</v>
      </c>
      <c r="D59" s="91" t="n">
        <f aca="false">+C59/C$68*100</f>
        <v>0.395256916996047</v>
      </c>
      <c r="E59" s="91"/>
      <c r="F59" s="95" t="n">
        <v>2</v>
      </c>
      <c r="G59" s="91" t="n">
        <f aca="false">+F59/F$68*100</f>
        <v>0.490196078431373</v>
      </c>
    </row>
    <row r="60" customFormat="false" ht="14.25" hidden="false" customHeight="false" outlineLevel="0" collapsed="false">
      <c r="A60" s="85"/>
      <c r="B60" s="65" t="s">
        <v>130</v>
      </c>
      <c r="C60" s="90" t="n">
        <v>1</v>
      </c>
      <c r="D60" s="91" t="n">
        <f aca="false">+C60/C$68*100</f>
        <v>0.395256916996047</v>
      </c>
      <c r="E60" s="91"/>
      <c r="F60" s="95" t="n">
        <v>0</v>
      </c>
      <c r="G60" s="91" t="n">
        <f aca="false">+F60/F$68*100</f>
        <v>0</v>
      </c>
    </row>
    <row r="61" customFormat="false" ht="14.25" hidden="false" customHeight="false" outlineLevel="0" collapsed="false">
      <c r="A61" s="85"/>
      <c r="B61" s="65" t="s">
        <v>131</v>
      </c>
      <c r="C61" s="90" t="n">
        <v>1</v>
      </c>
      <c r="D61" s="91" t="n">
        <f aca="false">+C61/C$68*100</f>
        <v>0.395256916996047</v>
      </c>
      <c r="E61" s="91"/>
      <c r="F61" s="95" t="n">
        <v>1</v>
      </c>
      <c r="G61" s="91" t="n">
        <f aca="false">+F61/F$68*100</f>
        <v>0.245098039215686</v>
      </c>
    </row>
    <row r="62" customFormat="false" ht="14.25" hidden="false" customHeight="false" outlineLevel="0" collapsed="false">
      <c r="A62" s="85"/>
      <c r="B62" s="65" t="s">
        <v>132</v>
      </c>
      <c r="C62" s="90" t="n">
        <v>0</v>
      </c>
      <c r="D62" s="91" t="n">
        <f aca="false">+C62/C$68*100</f>
        <v>0</v>
      </c>
      <c r="E62" s="91"/>
      <c r="F62" s="95" t="n">
        <v>1</v>
      </c>
      <c r="G62" s="91" t="n">
        <f aca="false">+F62/F$68*100</f>
        <v>0.245098039215686</v>
      </c>
    </row>
    <row r="63" customFormat="false" ht="14.25" hidden="false" customHeight="false" outlineLevel="0" collapsed="false">
      <c r="A63" s="66"/>
      <c r="B63" s="84" t="s">
        <v>133</v>
      </c>
      <c r="C63" s="93" t="n">
        <v>4</v>
      </c>
      <c r="D63" s="94" t="n">
        <f aca="false">+C63/C$68*100</f>
        <v>1.58102766798419</v>
      </c>
      <c r="E63" s="94"/>
      <c r="F63" s="96" t="n">
        <v>12</v>
      </c>
      <c r="G63" s="94" t="n">
        <f aca="false">+F63/F$68*100</f>
        <v>2.94117647058824</v>
      </c>
    </row>
    <row r="64" customFormat="false" ht="14.25" hidden="false" customHeight="false" outlineLevel="0" collapsed="false">
      <c r="A64" s="87" t="s">
        <v>134</v>
      </c>
      <c r="B64" s="88"/>
      <c r="C64" s="89" t="n">
        <v>11</v>
      </c>
      <c r="D64" s="75" t="n">
        <f aca="false">+C64/C$68*100</f>
        <v>4.34782608695652</v>
      </c>
      <c r="E64" s="75"/>
      <c r="F64" s="97" t="n">
        <v>5</v>
      </c>
      <c r="G64" s="75" t="n">
        <f aca="false">+F64/F$68*100</f>
        <v>1.22549019607843</v>
      </c>
    </row>
    <row r="65" customFormat="false" ht="14.25" hidden="false" customHeight="false" outlineLevel="0" collapsed="false">
      <c r="A65" s="87" t="s">
        <v>135</v>
      </c>
      <c r="B65" s="65"/>
      <c r="C65" s="89" t="n">
        <v>2</v>
      </c>
      <c r="D65" s="75" t="n">
        <f aca="false">+C65/C$68*100</f>
        <v>0.790513833992095</v>
      </c>
      <c r="E65" s="75"/>
      <c r="F65" s="97" t="n">
        <v>3</v>
      </c>
      <c r="G65" s="75" t="n">
        <f aca="false">+F65/F$68*100</f>
        <v>0.735294117647059</v>
      </c>
    </row>
    <row r="66" customFormat="false" ht="14.25" hidden="false" customHeight="false" outlineLevel="0" collapsed="false">
      <c r="A66" s="84" t="s">
        <v>136</v>
      </c>
      <c r="B66" s="66"/>
      <c r="C66" s="98" t="n">
        <v>4</v>
      </c>
      <c r="D66" s="80" t="n">
        <f aca="false">+C66/C$68*100</f>
        <v>1.58102766798419</v>
      </c>
      <c r="E66" s="80"/>
      <c r="F66" s="99" t="n">
        <v>3</v>
      </c>
      <c r="G66" s="80" t="n">
        <f aca="false">+F66/F$68*100</f>
        <v>0.735294117647059</v>
      </c>
    </row>
    <row r="67" customFormat="false" ht="14.25" hidden="false" customHeight="false" outlineLevel="0" collapsed="false">
      <c r="A67" s="66"/>
      <c r="B67" s="100" t="s">
        <v>40</v>
      </c>
      <c r="C67" s="98" t="n">
        <v>1</v>
      </c>
      <c r="D67" s="80" t="n">
        <f aca="false">+C67/C$68*100</f>
        <v>0.395256916996047</v>
      </c>
      <c r="E67" s="80"/>
      <c r="F67" s="99" t="n">
        <v>0</v>
      </c>
      <c r="G67" s="80" t="n">
        <f aca="false">+F67/F$68*100</f>
        <v>0</v>
      </c>
    </row>
    <row r="68" customFormat="false" ht="14.25" hidden="false" customHeight="false" outlineLevel="0" collapsed="false">
      <c r="A68" s="66"/>
      <c r="B68" s="100" t="s">
        <v>4</v>
      </c>
      <c r="C68" s="101" t="n">
        <f aca="false">C5+C14+C33+C54+C64+C65+C66+C67</f>
        <v>253</v>
      </c>
      <c r="D68" s="102"/>
      <c r="E68" s="102"/>
      <c r="F68" s="99" t="n">
        <f aca="false">F5+F14+F33+F54+F64+F65+F66</f>
        <v>408</v>
      </c>
      <c r="G68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00:58:08Z</dcterms:created>
  <dc:creator>柿澤研究室</dc:creator>
  <dc:description/>
  <dc:language>en-US</dc:language>
  <cp:lastModifiedBy>Windows ユーザー</cp:lastModifiedBy>
  <cp:lastPrinted>2016-08-10T02:04:42Z</cp:lastPrinted>
  <dcterms:modified xsi:type="dcterms:W3CDTF">2019-02-11T01:28:24Z</dcterms:modified>
  <cp:revision>0</cp:revision>
  <dc:subject/>
  <dc:title/>
</cp:coreProperties>
</file>